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Лист1" sheetId="1" state="hidden" r:id="rId2"/>
    <sheet name="2024" sheetId="2" state="hidden" r:id="rId3"/>
    <sheet name="Лист3" sheetId="3" state="hidden" r:id="rId4"/>
    <sheet name="для ФД" sheetId="4" state="hidden" r:id="rId5"/>
    <sheet name="Лист2" sheetId="5" state="hidden" r:id="rId6"/>
    <sheet name="прил № 3" sheetId="6" state="visible" r:id="rId7"/>
  </sheets>
  <definedNames>
    <definedName function="false" hidden="false" localSheetId="0" name="_xlnm.Print_Area" vbProcedure="false">Лист1!$A$1:$P$124</definedName>
    <definedName function="false" hidden="false" localSheetId="1" name="Excel_BuiltIn__FilterDatabase" vbProcedure="false">'2024'!$A$4:$Q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322">
  <si>
    <t xml:space="preserve">                                                                                                                                                                Приложение № 5</t>
  </si>
  <si>
    <t xml:space="preserve">к Программе «Развитие сферы культуры
Анивского городского округа »</t>
  </si>
  <si>
    <t xml:space="preserve"> утвержденной постановлением администрации</t>
  </si>
  <si>
    <t xml:space="preserve">Анивского городского округа</t>
  </si>
  <si>
    <t xml:space="preserve">от        2022 года №                      </t>
  </si>
  <si>
    <t xml:space="preserve">Ресурсное обеспечение муниципальной Программы</t>
  </si>
  <si>
    <t xml:space="preserve"> мероприятия по программе</t>
  </si>
  <si>
    <t xml:space="preserve">Наименование программы, подпрограммы, мероприятий</t>
  </si>
  <si>
    <t xml:space="preserve">Источники финансирования</t>
  </si>
  <si>
    <t xml:space="preserve">Код бюджетной классификации</t>
  </si>
  <si>
    <t xml:space="preserve">Код дополнительной классификации</t>
  </si>
  <si>
    <t xml:space="preserve">Всего, тыс.руб.</t>
  </si>
  <si>
    <t xml:space="preserve">Расходы по годам, тыс.руб.</t>
  </si>
  <si>
    <t xml:space="preserve">ГРБС</t>
  </si>
  <si>
    <t xml:space="preserve">раздел, подраздел (Рз, Пр)</t>
  </si>
  <si>
    <t xml:space="preserve">целевая статья (ЦС)</t>
  </si>
  <si>
    <t xml:space="preserve">вид расходов (ВР)</t>
  </si>
  <si>
    <t xml:space="preserve">Развитие сферы культуры Анивского городского округа </t>
  </si>
  <si>
    <t xml:space="preserve">Всего</t>
  </si>
  <si>
    <t xml:space="preserve">х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Развитие библиотечного дела</t>
  </si>
  <si>
    <t xml:space="preserve">1.1.</t>
  </si>
  <si>
    <t xml:space="preserve"> Оказание библиотечных услуг (выполнение работ), обеспечение деятельности МБУ "Анивская ЦБС" </t>
  </si>
  <si>
    <t xml:space="preserve">0801</t>
  </si>
  <si>
    <t xml:space="preserve">1000100590    </t>
  </si>
  <si>
    <t xml:space="preserve">1.2.</t>
  </si>
  <si>
    <t xml:space="preserve">Комплектование библиотечного фонда аудио, видео, DVD изданиями. Издание книг, брошюр и др.</t>
  </si>
  <si>
    <t xml:space="preserve">10001S3110</t>
  </si>
  <si>
    <t xml:space="preserve">4.81</t>
  </si>
  <si>
    <t xml:space="preserve">1.3.</t>
  </si>
  <si>
    <t xml:space="preserve">Проведение социально-значимых мероприятий</t>
  </si>
  <si>
    <t xml:space="preserve">4.82</t>
  </si>
  <si>
    <t xml:space="preserve">1.4.</t>
  </si>
  <si>
    <t xml:space="preserve">Подключение и обслуживание     Wi-Fi</t>
  </si>
  <si>
    <t xml:space="preserve">4.83</t>
  </si>
  <si>
    <t xml:space="preserve">1.5.</t>
  </si>
  <si>
    <t xml:space="preserve">Компенсация расходов на оплату стоимости проезда и провоза багажа к месту использования отпуска и обратно </t>
  </si>
  <si>
    <t xml:space="preserve">1000100590</t>
  </si>
  <si>
    <t xml:space="preserve">612</t>
  </si>
  <si>
    <t xml:space="preserve">5</t>
  </si>
  <si>
    <t xml:space="preserve">Развитие культурно-досуговой деятельности</t>
  </si>
  <si>
    <t xml:space="preserve">2.1.</t>
  </si>
  <si>
    <t xml:space="preserve">Оказание муниципальных услуг (выполнение работ), обеспечение деятельности МБУ "Анивская ЦКС"</t>
  </si>
  <si>
    <t xml:space="preserve">2.2.</t>
  </si>
  <si>
    <t xml:space="preserve"> Проведение мероприятий  различной направленности (краеведение, патриотические, нравственно-эстетические, экологические, детские и др.), семинаров, конкурсов, конференций,мероприятий в рамках областных фестивалей, конкурсов, праздников</t>
  </si>
  <si>
    <t xml:space="preserve">4.84</t>
  </si>
  <si>
    <t xml:space="preserve">1000200590</t>
  </si>
  <si>
    <t xml:space="preserve">2.3.</t>
  </si>
  <si>
    <t xml:space="preserve">Развитие системы дополнительного образования</t>
  </si>
  <si>
    <t xml:space="preserve">3.1.</t>
  </si>
  <si>
    <t xml:space="preserve">Оказание муниципальных услуг (выполнение работ), обеспечение деятельности школ искусств                      
</t>
  </si>
  <si>
    <t xml:space="preserve">3.1.1</t>
  </si>
  <si>
    <t xml:space="preserve">Школа искусств г.Анива;           
</t>
  </si>
  <si>
    <t xml:space="preserve">1003</t>
  </si>
  <si>
    <t xml:space="preserve">0703</t>
  </si>
  <si>
    <t xml:space="preserve">4.1</t>
  </si>
  <si>
    <t xml:space="preserve">3.1.2</t>
  </si>
  <si>
    <t xml:space="preserve">Школа искусств с.Троицкое</t>
  </si>
  <si>
    <t xml:space="preserve">4.2</t>
  </si>
  <si>
    <t xml:space="preserve">3.2.</t>
  </si>
  <si>
    <t xml:space="preserve">Техническое оснащение школ согласно федеральном государственным требования (ФГТ)</t>
  </si>
  <si>
    <t xml:space="preserve">4.71</t>
  </si>
  <si>
    <t xml:space="preserve">3.3.</t>
  </si>
  <si>
    <t xml:space="preserve">Комплектование нотно-музыкальной, учебно-методической литературой, в том числе и по ФГТ</t>
  </si>
  <si>
    <t xml:space="preserve">4.72</t>
  </si>
  <si>
    <t xml:space="preserve">3.4.</t>
  </si>
  <si>
    <t xml:space="preserve">Подготовка школ к новому учебному году</t>
  </si>
  <si>
    <t xml:space="preserve">4.73</t>
  </si>
  <si>
    <t xml:space="preserve">3.5</t>
  </si>
  <si>
    <t xml:space="preserve">3.5.1.</t>
  </si>
  <si>
    <t xml:space="preserve">Школа искусств г.Анива</t>
  </si>
  <si>
    <t xml:space="preserve">3.5.2</t>
  </si>
  <si>
    <t xml:space="preserve">4.</t>
  </si>
  <si>
    <t xml:space="preserve">Развитие архивного дела</t>
  </si>
  <si>
    <t xml:space="preserve"> х</t>
  </si>
  <si>
    <t xml:space="preserve">4.1.</t>
  </si>
  <si>
    <t xml:space="preserve">Субсидия на выполнение муниципальной услуги (выполнение работ)  архивного учреждения</t>
  </si>
  <si>
    <t xml:space="preserve">0113</t>
  </si>
  <si>
    <t xml:space="preserve">4</t>
  </si>
  <si>
    <t xml:space="preserve">4.2.</t>
  </si>
  <si>
    <t xml:space="preserve">5.</t>
  </si>
  <si>
    <t xml:space="preserve">Сохранение и популяризация объектов культурного наследия</t>
  </si>
  <si>
    <t xml:space="preserve">5.1.</t>
  </si>
  <si>
    <t xml:space="preserve">Систематизация объектов культурного наследия: изготовление информатизационных табличек, межевание,кадастратизация и др.</t>
  </si>
  <si>
    <t xml:space="preserve">местныйй бюджет</t>
  </si>
  <si>
    <t xml:space="preserve">Укрепление материально-технической базы учреждений культуры и дополнительного образования </t>
  </si>
  <si>
    <t xml:space="preserve">6.1.</t>
  </si>
  <si>
    <t xml:space="preserve">Субсидия на укрепление регионального потенциала в сфере культуры: приобретение специального оборудования, аппаратуры, оргтехники, пошив сценических костюмов, приобретение мебели, музыкальных инструментов и др.</t>
  </si>
  <si>
    <t xml:space="preserve">100A155190</t>
  </si>
  <si>
    <t xml:space="preserve">2355190Х122600000000</t>
  </si>
  <si>
    <t xml:space="preserve">1000655191</t>
  </si>
  <si>
    <t xml:space="preserve">2455190Х100230000000</t>
  </si>
  <si>
    <t xml:space="preserve">1000600590</t>
  </si>
  <si>
    <t xml:space="preserve">10006S3110</t>
  </si>
  <si>
    <t xml:space="preserve">10.61</t>
  </si>
  <si>
    <t xml:space="preserve">6.2.</t>
  </si>
  <si>
    <t xml:space="preserve">Текущие ремонты</t>
  </si>
  <si>
    <t xml:space="preserve">10.62</t>
  </si>
  <si>
    <t xml:space="preserve">ЦБС</t>
  </si>
  <si>
    <t xml:space="preserve">6.3.</t>
  </si>
  <si>
    <t xml:space="preserve"> Капитальные ремонты, в том числе изготовление проектной документации</t>
  </si>
  <si>
    <t xml:space="preserve">100А163110</t>
  </si>
  <si>
    <t xml:space="preserve">ЦКС</t>
  </si>
  <si>
    <t xml:space="preserve">100А1S3110</t>
  </si>
  <si>
    <t xml:space="preserve">7.</t>
  </si>
  <si>
    <t xml:space="preserve">Строительство, реконструкция, благоустройство, приобретение объектов недвижимого имущества</t>
  </si>
  <si>
    <t xml:space="preserve">7.1.</t>
  </si>
  <si>
    <t xml:space="preserve">Строительство детской школы искусств в г.Анива на 350 мест </t>
  </si>
  <si>
    <t xml:space="preserve">1000720990</t>
  </si>
  <si>
    <t xml:space="preserve">10007S3500</t>
  </si>
  <si>
    <t xml:space="preserve"> 7.2</t>
  </si>
  <si>
    <t xml:space="preserve">Строительство сельского клуба в с.Высокое</t>
  </si>
  <si>
    <t xml:space="preserve">100А163500</t>
  </si>
  <si>
    <t xml:space="preserve">100А1S3500</t>
  </si>
  <si>
    <t xml:space="preserve">7.3.</t>
  </si>
  <si>
    <t xml:space="preserve">Строительство сельского дома культуры и библиотеки в с. Ново-Троицкое</t>
  </si>
  <si>
    <t xml:space="preserve">100А155130</t>
  </si>
  <si>
    <t xml:space="preserve">23364708000171220002</t>
  </si>
  <si>
    <t xml:space="preserve">100А1S5130</t>
  </si>
  <si>
    <t xml:space="preserve">100А1Д5130</t>
  </si>
  <si>
    <t xml:space="preserve">7.4.</t>
  </si>
  <si>
    <t xml:space="preserve">Строительство сельского клуба в с.Рыбацкое</t>
  </si>
  <si>
    <t xml:space="preserve">7.5.</t>
  </si>
  <si>
    <t xml:space="preserve">Строительство сельского дома культуры в с.Воскресенское</t>
  </si>
  <si>
    <t xml:space="preserve">8.</t>
  </si>
  <si>
    <t xml:space="preserve">Сохранение и развитие кадрового потенциала</t>
  </si>
  <si>
    <t xml:space="preserve">8.1.</t>
  </si>
  <si>
    <t xml:space="preserve">Курсы повышения квалификации</t>
  </si>
  <si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местный бюджет</t>
    </r>
  </si>
  <si>
    <t xml:space="preserve">10.81</t>
  </si>
  <si>
    <t xml:space="preserve">8.2.</t>
  </si>
  <si>
    <t xml:space="preserve">Проведение конкурсов профессионального мастерства, конференций</t>
  </si>
  <si>
    <t xml:space="preserve">10.82</t>
  </si>
  <si>
    <t xml:space="preserve">8.3.</t>
  </si>
  <si>
    <t xml:space="preserve"> Проведение совещаний, семинаров,  (изготовление печатного материала, буклеты, открытки, бланки грамот и благодарственных писем, и др.)</t>
  </si>
  <si>
    <t xml:space="preserve">10.83</t>
  </si>
  <si>
    <t xml:space="preserve">9.</t>
  </si>
  <si>
    <r>
      <rPr>
        <b val="true"/>
        <i val="true"/>
        <sz val="9"/>
        <rFont val="Times New Roman"/>
        <family val="1"/>
        <charset val="204"/>
      </rPr>
      <t xml:space="preserve">Организация работы по независимой оценке качества оказания услуг  учреждениями культуры
</t>
    </r>
    <r>
      <rPr>
        <b val="true"/>
        <i val="true"/>
        <sz val="9"/>
        <rFont val="Arial Cyr"/>
        <family val="0"/>
        <charset val="204"/>
      </rPr>
      <t xml:space="preserve">
</t>
    </r>
  </si>
  <si>
    <t xml:space="preserve">9.1.</t>
  </si>
  <si>
    <t xml:space="preserve">Определение оператора</t>
  </si>
  <si>
    <t xml:space="preserve">9.1</t>
  </si>
  <si>
    <t xml:space="preserve">10.</t>
  </si>
  <si>
    <t xml:space="preserve">Мероприятия по обеспечению антитеррористической безопасности учреждений культуры</t>
  </si>
  <si>
    <t xml:space="preserve">10.1</t>
  </si>
  <si>
    <t xml:space="preserve">Мероприятия по обеспечению антитеррористической безопасности МБУ "Анивская ЦКС", МБУ "Анивская ЦБС"</t>
  </si>
  <si>
    <t xml:space="preserve">1001020994</t>
  </si>
  <si>
    <t xml:space="preserve">244</t>
  </si>
  <si>
    <t xml:space="preserve">902</t>
  </si>
  <si>
    <t xml:space="preserve">611</t>
  </si>
  <si>
    <t xml:space="preserve">10.2</t>
  </si>
  <si>
    <t xml:space="preserve">Мероприятия по обеспечению антитеррористической безопасности в учреждениях дополнительного образования в сфере культуры</t>
  </si>
  <si>
    <t xml:space="preserve">целевая статья (ЦС)2024 г.</t>
  </si>
  <si>
    <t xml:space="preserve">целевая статья (ЦС)2025 г.</t>
  </si>
  <si>
    <t xml:space="preserve">1</t>
  </si>
  <si>
    <t xml:space="preserve">Комплекс процессных мероприятий "Создание условий для развития культурно-досугового обслуживания населения"  (МБУ "Анивская ЦКС")</t>
  </si>
  <si>
    <t xml:space="preserve">1050163110</t>
  </si>
  <si>
    <t xml:space="preserve">1000655190</t>
  </si>
  <si>
    <t xml:space="preserve">1050155190</t>
  </si>
  <si>
    <t xml:space="preserve">1050155191</t>
  </si>
  <si>
    <t xml:space="preserve">2455190X100230000000</t>
  </si>
  <si>
    <t xml:space="preserve">10501S3110</t>
  </si>
  <si>
    <t xml:space="preserve">1050100590</t>
  </si>
  <si>
    <t xml:space="preserve">1000620500</t>
  </si>
  <si>
    <t xml:space="preserve">1050120500</t>
  </si>
  <si>
    <t xml:space="preserve">1050120994</t>
  </si>
  <si>
    <t xml:space="preserve">1000520990</t>
  </si>
  <si>
    <t xml:space="preserve">1050120990</t>
  </si>
  <si>
    <t xml:space="preserve">2</t>
  </si>
  <si>
    <t xml:space="preserve">Комплекс процессных мероприятий "Создание условий для развития библиотечного дела"          (МБУ Анивская ЦБС)</t>
  </si>
  <si>
    <t xml:space="preserve">1000163110</t>
  </si>
  <si>
    <t xml:space="preserve">1050263110</t>
  </si>
  <si>
    <t xml:space="preserve">1050200590</t>
  </si>
  <si>
    <t xml:space="preserve">3</t>
  </si>
  <si>
    <t xml:space="preserve">Комплекс процессных мероприятий "Создание условий для развития дополнительного образования детей"</t>
  </si>
  <si>
    <t xml:space="preserve">3.1</t>
  </si>
  <si>
    <t xml:space="preserve">Школа искусств г.Анива;      </t>
  </si>
  <si>
    <t xml:space="preserve">1050370501</t>
  </si>
  <si>
    <t xml:space="preserve">1050370601</t>
  </si>
  <si>
    <t xml:space="preserve">1050300590</t>
  </si>
  <si>
    <t xml:space="preserve">1050320994</t>
  </si>
  <si>
    <t xml:space="preserve">3.2</t>
  </si>
  <si>
    <t xml:space="preserve">1050362100</t>
  </si>
  <si>
    <t xml:space="preserve">Комплекс процессных мероприятий "Создание условий для развития архивного дела" (МБУ "Архив")</t>
  </si>
  <si>
    <t xml:space="preserve">1050400590</t>
  </si>
  <si>
    <t xml:space="preserve">Субсидия муниципальным образованиям на развитие культуры</t>
  </si>
  <si>
    <t xml:space="preserve">Государственная поддержка отрасли культуры</t>
  </si>
  <si>
    <t xml:space="preserve">Государственная поддержка отрасли культуры (лучшие работники сельских учреждений культуры и лучшие сельские учреждения культуры)</t>
  </si>
  <si>
    <t xml:space="preserve">проезд в отпуск</t>
  </si>
  <si>
    <t xml:space="preserve">капитальный ремонт</t>
  </si>
  <si>
    <t xml:space="preserve">приобретение оборудования</t>
  </si>
  <si>
    <t xml:space="preserve">проведение мерприятий</t>
  </si>
  <si>
    <t xml:space="preserve">курсы повышения квалификации</t>
  </si>
  <si>
    <t xml:space="preserve">изготовление печатного материала, бланки грамот….</t>
  </si>
  <si>
    <t xml:space="preserve">Проведение независимой оценки качества услуг учреждений в сфере культуры</t>
  </si>
  <si>
    <t xml:space="preserve">комплектование библ.фонда (аудио, видео, ...</t>
  </si>
  <si>
    <t xml:space="preserve">проведение социально-значимых мероприятий</t>
  </si>
  <si>
    <t xml:space="preserve">подключение и обслуживание Wi-Fi</t>
  </si>
  <si>
    <t xml:space="preserve">текущие ремонты</t>
  </si>
  <si>
    <t xml:space="preserve">приобретение оборудования для детской библиотеки</t>
  </si>
  <si>
    <t xml:space="preserve">1050220994</t>
  </si>
  <si>
    <t xml:space="preserve"> </t>
  </si>
  <si>
    <r>
      <rPr>
        <sz val="11"/>
        <rFont val="Times New Roman"/>
        <family val="1"/>
        <charset val="204"/>
      </rPr>
      <t xml:space="preserve">проезд в отпуск/ устройство площадки ТБО-</t>
    </r>
    <r>
      <rPr>
        <b val="true"/>
        <sz val="11"/>
        <rFont val="Times New Roman"/>
        <family val="1"/>
        <charset val="204"/>
      </rPr>
      <t xml:space="preserve">262,5</t>
    </r>
  </si>
  <si>
    <t xml:space="preserve">Муниципальная программа «Развитие сферы культуры Анивского муниципального округа», утвержденная постановлением администрации Анивского муниципального округа № 2510-па от 12.08.2024 г.</t>
  </si>
  <si>
    <t xml:space="preserve">Доп кл</t>
  </si>
  <si>
    <t xml:space="preserve">целевая статья (ЦС)                    2024 г.</t>
  </si>
  <si>
    <t xml:space="preserve">целевая статья (ЦС)                    2025 г.</t>
  </si>
  <si>
    <t xml:space="preserve">Комплекс процессных мероприятий "Создание условий для развития культурно-досугового обслуживания населения" </t>
  </si>
  <si>
    <t xml:space="preserve">Обеспечено оказание муниципальных услуг (выполнение работ), обеспечение деятельности МБУ "Анивская ЦКС"</t>
  </si>
  <si>
    <t xml:space="preserve">1040100590</t>
  </si>
  <si>
    <t xml:space="preserve">Предоставлена компенсация расходов на оплату стоимости проезда и провоза багажа к месту использования отпуска и обратно </t>
  </si>
  <si>
    <t xml:space="preserve">1.3</t>
  </si>
  <si>
    <t xml:space="preserve"> Проведены капитальные ремонты, в том числе изготовление проектной документации</t>
  </si>
  <si>
    <t xml:space="preserve">1040120500</t>
  </si>
  <si>
    <t xml:space="preserve">1.4</t>
  </si>
  <si>
    <t xml:space="preserve">Проведены мероприятия различной направленности (краеведение, патриотические, нравственно-эстетические, экологические, детские и др.), семинаров, конкурсов, конференций,мероприятий в рамках областных фестивалей, конкурсов, праздников</t>
  </si>
  <si>
    <t xml:space="preserve">1040120990</t>
  </si>
  <si>
    <t xml:space="preserve">меропр 4.84</t>
  </si>
  <si>
    <t xml:space="preserve">1.5</t>
  </si>
  <si>
    <t xml:space="preserve">Обеспечены мероприятия по обеспечению антитеррористической безопасности (МБУ "Анивская ЦКС")</t>
  </si>
  <si>
    <t xml:space="preserve">1040120994</t>
  </si>
  <si>
    <t xml:space="preserve">1.6</t>
  </si>
  <si>
    <t xml:space="preserve">Укреплена материально-технической база МБУ "Анивская ЦКС"</t>
  </si>
  <si>
    <t xml:space="preserve">1040120991</t>
  </si>
  <si>
    <t xml:space="preserve">1.7</t>
  </si>
  <si>
    <t xml:space="preserve">Организована работа по независимой оценке качества оказания услуг  учреждениями культуры</t>
  </si>
  <si>
    <t xml:space="preserve">МБУ Анивское «Благоустройство»(обустройство и художественное оформление площадок для проведения праздничных и иных мероприятий к памятным датам)</t>
  </si>
  <si>
    <t xml:space="preserve">МБУ ОКС(исполнение судебных актов, в том числе исполнительные листы, штрафы ("Строительство сельского дома культуры и библиотеки в с. Ново-Троицкое)</t>
  </si>
  <si>
    <t xml:space="preserve">Субсидия на поддержку отрасли культуры (государственная поддержка лучших работников сельских учреждений культуры и лучших сельских учреждений культуры) </t>
  </si>
  <si>
    <t xml:space="preserve">10401L5191</t>
  </si>
  <si>
    <t xml:space="preserve">2555190X211740000000</t>
  </si>
  <si>
    <t xml:space="preserve">лучшие работники</t>
  </si>
  <si>
    <t xml:space="preserve">Комплекс процессных мероприятий "Создание условий для развития библиотечного дела"          </t>
  </si>
  <si>
    <t xml:space="preserve">2.1</t>
  </si>
  <si>
    <t xml:space="preserve">Обеспечено оказание библиотечных услуг (выполнение работ), обеспечение деятельности МБУ "Анивская ЦБС" </t>
  </si>
  <si>
    <t xml:space="preserve">1040200590</t>
  </si>
  <si>
    <t xml:space="preserve">Проведены социально-значимых мероприятия (МБУ "Анивская ЦБС")</t>
  </si>
  <si>
    <t xml:space="preserve">1040220990</t>
  </si>
  <si>
    <t xml:space="preserve">4.81/4.82/4.83</t>
  </si>
  <si>
    <t xml:space="preserve">2.3</t>
  </si>
  <si>
    <t xml:space="preserve">Предоставлена компенсация расходов на оплату стоимости проезда и провоза багажа к месту использования отпуска и обратно (МБУ "Анивская ЦБС")</t>
  </si>
  <si>
    <t xml:space="preserve">2.4</t>
  </si>
  <si>
    <t xml:space="preserve">Проведены капитальные ремонты, в том числе изготовление проектной документации (МБУ "Анивская ЦБС")</t>
  </si>
  <si>
    <t xml:space="preserve">1040220500</t>
  </si>
  <si>
    <t xml:space="preserve">2.5</t>
  </si>
  <si>
    <t xml:space="preserve">Обеспечены мероприятия по обеспечению антитеррористической безопасности (МБУ "Анивская ЦБС")</t>
  </si>
  <si>
    <t xml:space="preserve">1040220994</t>
  </si>
  <si>
    <t xml:space="preserve">2.6</t>
  </si>
  <si>
    <t xml:space="preserve">Укреплена материально-технической база МБУ "Анивская ЦБС"</t>
  </si>
  <si>
    <t xml:space="preserve">1040220991</t>
  </si>
  <si>
    <t xml:space="preserve">2.7</t>
  </si>
  <si>
    <t xml:space="preserve">МБУ ДО "Детская школа искусств г. Анива"</t>
  </si>
  <si>
    <t xml:space="preserve">Обеспечено оказание муниципальных услуг (выполнение работ), обеспечение деятельности  ДШИ г.Анива   </t>
  </si>
  <si>
    <t xml:space="preserve">1000300590</t>
  </si>
  <si>
    <t xml:space="preserve">1040300590</t>
  </si>
  <si>
    <t xml:space="preserve">Предоставлена компенсация расходов на оплату стоимости проезда и провоза багажа к месту использования отпуска и обратно ДШИ г.Анива</t>
  </si>
  <si>
    <t xml:space="preserve">проезд</t>
  </si>
  <si>
    <t xml:space="preserve">3.1.3</t>
  </si>
  <si>
    <t xml:space="preserve">Обеспечено техническое оснащение школ согласно федеральном государственным требования (ФГТ) и подготовка школ к новому учебному году ДШИ г.Анива</t>
  </si>
  <si>
    <t xml:space="preserve">1040320990</t>
  </si>
  <si>
    <t xml:space="preserve">4.71/4.73</t>
  </si>
  <si>
    <t xml:space="preserve">3.1.4</t>
  </si>
  <si>
    <t xml:space="preserve">Обеспечены мероприятия по обеспечению антитеррористической безопасности ДШИ  г.Анива</t>
  </si>
  <si>
    <t xml:space="preserve">1040320994</t>
  </si>
  <si>
    <t xml:space="preserve">охрана</t>
  </si>
  <si>
    <t xml:space="preserve">3.1.5</t>
  </si>
  <si>
    <t xml:space="preserve">Проведены капитальные ремонты, в том числе изготовление проектной документации ДШИ г.Анива</t>
  </si>
  <si>
    <t xml:space="preserve">1040320500</t>
  </si>
  <si>
    <t xml:space="preserve">3.1.6</t>
  </si>
  <si>
    <t xml:space="preserve">Укреплена материально-техническая базы ДШИ г.Анива</t>
  </si>
  <si>
    <t xml:space="preserve">1040320991</t>
  </si>
  <si>
    <t xml:space="preserve">МБУ ДО "Детская школа искусств с. Троицкое"</t>
  </si>
  <si>
    <t xml:space="preserve">3.2.1</t>
  </si>
  <si>
    <t xml:space="preserve">Обеспечено оказание муниципальных услуг (выполнение работ), обеспечение деятельности ДШИ с.Троицкое</t>
  </si>
  <si>
    <t xml:space="preserve">3.2.2</t>
  </si>
  <si>
    <t xml:space="preserve">Предоставлена компенсация расходов на оплату стоимости проезда и провоза багажа к месту использования отпуска и обратно ДШИ с. Троицкое</t>
  </si>
  <si>
    <t xml:space="preserve">3.2.3</t>
  </si>
  <si>
    <t xml:space="preserve">Обеспечено техническое оснащение школ согласно федеральном государственным требования (ФГТ)и подготовка школ к новому учебному году ДШИ с. Троицкое</t>
  </si>
  <si>
    <t xml:space="preserve">Обеспечены мероприятия по обеспечению антитеррористической безопасности ДШИ  с. Троицкое</t>
  </si>
  <si>
    <t xml:space="preserve">4,2</t>
  </si>
  <si>
    <t xml:space="preserve">Комплекс процессных мероприятий "Создание условий для развития архивного дела" </t>
  </si>
  <si>
    <t xml:space="preserve">Обеспечено оказание муниципальных услуг (выполнение работ), обеспечение деятельности  архивного учреждения (МБУ "Архив Анивского муниципального округа Сахалинской области")</t>
  </si>
  <si>
    <t xml:space="preserve">1040400590</t>
  </si>
  <si>
    <t xml:space="preserve">Предоставлена компенсация расходов на оплату стоимости проезда и провоза багажа к месту использования отпуска и обратно (МБУ "Архив Анивского муниципального округа Сахалинской области")</t>
  </si>
  <si>
    <t xml:space="preserve">1000400590</t>
  </si>
  <si>
    <t xml:space="preserve">Муниципальный проект «Развитие сети учреждений культурно-досугового типа»</t>
  </si>
  <si>
    <t xml:space="preserve">5.1</t>
  </si>
  <si>
    <t xml:space="preserve">Проведены капитальные ремонты учреждений культурно-досугового типа</t>
  </si>
  <si>
    <t xml:space="preserve">101Я555130</t>
  </si>
  <si>
    <t xml:space="preserve">2555130Х202140000000</t>
  </si>
  <si>
    <t xml:space="preserve">101Я5S5130</t>
  </si>
  <si>
    <t xml:space="preserve">всего</t>
  </si>
  <si>
    <t xml:space="preserve">ДШИ</t>
  </si>
  <si>
    <t xml:space="preserve">АРХ</t>
  </si>
  <si>
    <t xml:space="preserve">Приложение</t>
  </si>
  <si>
    <t xml:space="preserve">к постановлению администрации </t>
  </si>
  <si>
    <t xml:space="preserve">Анивского муниципального округа </t>
  </si>
  <si>
    <t xml:space="preserve">от 30 октября 2025 г. № 3622-па</t>
  </si>
  <si>
    <t xml:space="preserve">Приложение № 3 </t>
  </si>
  <si>
    <t xml:space="preserve">к муниципальной программе «Развитие сферы культуры </t>
  </si>
  <si>
    <t xml:space="preserve">в Анивском муниципальном округе», </t>
  </si>
  <si>
    <t xml:space="preserve">утвержденной постановлением администрации </t>
  </si>
  <si>
    <t xml:space="preserve">Анивского городского округа </t>
  </si>
  <si>
    <t xml:space="preserve"> от 12.08. 2024 г. № 2510-па</t>
  </si>
  <si>
    <r>
      <rPr>
        <b val="true"/>
        <i val="true"/>
        <sz val="9"/>
        <rFont val="Times New Roman"/>
        <family val="1"/>
        <charset val="204"/>
      </rPr>
      <t xml:space="preserve">Финансовое обеспечение структурных элементов муниципального Программы
«Развитие сферы культуры Анивского муниципального округа»
</t>
    </r>
    <r>
      <rPr>
        <b val="true"/>
        <i val="true"/>
        <sz val="9"/>
        <rFont val="Arial Cyr"/>
        <family val="0"/>
        <charset val="204"/>
      </rPr>
      <t xml:space="preserve">
</t>
    </r>
  </si>
  <si>
    <t xml:space="preserve">№</t>
  </si>
  <si>
    <t xml:space="preserve">Наименование структурного элемента/источник финансового обеспечения</t>
  </si>
  <si>
    <t xml:space="preserve">Объем финансового обеспечения по годам реализации, тыс. рублей</t>
  </si>
  <si>
    <t xml:space="preserve">Муниципальная программа «Развитие сферы культуры «Анивского муниципального округа», 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1.</t>
  </si>
  <si>
    <t xml:space="preserve">Комплекс процессных мероприятий «Создание условий для развития культурно-досугового обслуживания населения»</t>
  </si>
  <si>
    <t xml:space="preserve">2.</t>
  </si>
  <si>
    <t xml:space="preserve">Комплекс процессных мероприятий «Создание условий для развития библиотечного дела»</t>
  </si>
  <si>
    <t xml:space="preserve">3.</t>
  </si>
  <si>
    <t xml:space="preserve">Комплекс процессных мероприятий «Создание условий для дополнительного образования детей»</t>
  </si>
  <si>
    <t xml:space="preserve">Федеральный</t>
  </si>
  <si>
    <t xml:space="preserve">Комплекс процессных мероприятий «Создание условий для развития архивного дела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[$-409]#,##0.00_);\(#,##0.00\)"/>
    <numFmt numFmtId="168" formatCode="#,##0.00_ ;\-#,##0.00\ "/>
    <numFmt numFmtId="169" formatCode="[$-409]d\-mmm"/>
    <numFmt numFmtId="170" formatCode="0.00"/>
    <numFmt numFmtId="171" formatCode="_-* #,##0.00\ _₽_-;\-* #,##0.00\ _₽_-;_-* \-??\ _₽_-;_-@_-"/>
    <numFmt numFmtId="172" formatCode="#,##0.000"/>
    <numFmt numFmtId="173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0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0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Calibri"/>
      <family val="2"/>
      <charset val="204"/>
    </font>
    <font>
      <sz val="1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2" borderId="1" xfId="20" applyFont="true" applyBorder="false" applyAlignment="false" applyProtection="true">
      <alignment horizontal="general" vertical="top" textRotation="0" wrapText="false" indent="0" shrinkToFit="true"/>
      <protection locked="true" hidden="false"/>
    </xf>
    <xf numFmtId="165" fontId="22" fillId="3" borderId="1" xfId="20" applyFont="true" applyBorder="false" applyAlignment="false" applyProtection="true">
      <alignment horizontal="general" vertical="top" textRotation="0" wrapText="false" indent="0" shrinkToFit="true"/>
      <protection locked="true" hidden="false"/>
    </xf>
    <xf numFmtId="165" fontId="22" fillId="3" borderId="5" xfId="20" applyFont="true" applyBorder="true" applyAlignment="false" applyProtection="true">
      <alignment horizontal="general" vertical="top" textRotation="0" wrapText="false" indent="0" shrinkToFit="true"/>
      <protection locked="true" hidden="false"/>
    </xf>
    <xf numFmtId="167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4" borderId="1" xfId="20" applyFont="true" applyBorder="false" applyAlignment="false" applyProtection="true">
      <alignment horizontal="general" vertical="top" textRotation="0" wrapText="false" indent="0" shrinkToFit="true"/>
      <protection locked="true" hidden="false"/>
    </xf>
    <xf numFmtId="165" fontId="4" fillId="3" borderId="1" xfId="20" applyFont="false" applyBorder="true" applyAlignment="false" applyProtection="true">
      <alignment horizontal="general" vertical="top" textRotation="0" wrapText="false" indent="0" shrinkToFit="true"/>
      <protection locked="true" hidden="false"/>
    </xf>
    <xf numFmtId="165" fontId="7" fillId="2" borderId="1" xfId="20" applyFont="true" applyBorder="false" applyAlignment="false" applyProtection="true">
      <alignment horizontal="general" vertical="top" textRotation="0" wrapText="false" indent="0" shrinkToFit="true"/>
      <protection locked="true" hidden="false"/>
    </xf>
    <xf numFmtId="165" fontId="7" fillId="3" borderId="1" xfId="20" applyFont="true" applyBorder="false" applyAlignment="false" applyProtection="true">
      <alignment horizontal="general" vertical="top" textRotation="0" wrapText="false" indent="0" shrinkToFit="true"/>
      <protection locked="true" hidden="false"/>
    </xf>
    <xf numFmtId="165" fontId="7" fillId="3" borderId="5" xfId="20" applyFont="true" applyBorder="true" applyAlignment="false" applyProtection="true">
      <alignment horizontal="general" vertical="top" textRotation="0" wrapText="false" indent="0" shrinkToFit="tru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1" xfId="20" applyFont="true" applyBorder="false" applyAlignment="false" applyProtection="true">
      <alignment horizontal="general" vertical="top" textRotation="0" wrapText="false" indent="0" shrinkToFit="true"/>
      <protection locked="true" hidden="false"/>
    </xf>
    <xf numFmtId="167" fontId="9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1" xfId="20" applyFont="true" applyBorder="false" applyAlignment="false" applyProtection="true">
      <alignment horizontal="general" vertical="top" textRotation="0" wrapText="false" indent="0" shrinkToFit="true"/>
      <protection locked="true" hidden="false"/>
    </xf>
    <xf numFmtId="165" fontId="26" fillId="3" borderId="1" xfId="20" applyFont="true" applyBorder="false" applyAlignment="false" applyProtection="true">
      <alignment horizontal="general" vertical="top" textRotation="0" wrapText="false" indent="0" shrinkToFit="true"/>
      <protection locked="true" hidden="false"/>
    </xf>
    <xf numFmtId="167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6" borderId="1" xfId="20" applyFont="true" applyBorder="false" applyAlignment="false" applyProtection="true">
      <alignment horizontal="general" vertical="top" textRotation="0" wrapText="false" indent="0" shrinkToFit="true"/>
      <protection locked="true" hidden="false"/>
    </xf>
    <xf numFmtId="167" fontId="2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20" applyFont="true" applyBorder="false" applyAlignment="false" applyProtection="true">
      <alignment horizontal="general" vertical="top" textRotation="0" wrapText="false" indent="0" shrinkToFit="true"/>
      <protection locked="true" hidden="false"/>
    </xf>
    <xf numFmtId="165" fontId="28" fillId="3" borderId="1" xfId="20" applyFont="true" applyBorder="false" applyAlignment="false" applyProtection="true">
      <alignment horizontal="general" vertical="top" textRotation="0" wrapText="false" indent="0" shrinkToFit="true"/>
      <protection locked="true" hidden="false"/>
    </xf>
    <xf numFmtId="165" fontId="7" fillId="6" borderId="1" xfId="20" applyFont="true" applyBorder="false" applyAlignment="false" applyProtection="true">
      <alignment horizontal="general" vertical="top" textRotation="0" wrapText="false" indent="0" shrinkToFit="true"/>
      <protection locked="true" hidden="false"/>
    </xf>
    <xf numFmtId="164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" borderId="1" xfId="2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25" fillId="3" borderId="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3" borderId="1" xfId="2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8" borderId="1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3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3" borderId="1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3" borderId="0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" borderId="2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3" borderId="2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1" xfId="2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28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1" xfId="2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2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" borderId="4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3" borderId="4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8" borderId="1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3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3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14</xdr:row>
      <xdr:rowOff>0</xdr:rowOff>
    </xdr:from>
    <xdr:to>
      <xdr:col>16</xdr:col>
      <xdr:colOff>191520</xdr:colOff>
      <xdr:row>114</xdr:row>
      <xdr:rowOff>267840</xdr:rowOff>
    </xdr:to>
    <xdr:sp>
      <xdr:nvSpPr>
        <xdr:cNvPr id="0" name="TextBox 1"/>
        <xdr:cNvSpPr/>
      </xdr:nvSpPr>
      <xdr:spPr>
        <a:xfrm>
          <a:off x="11729880" y="3759516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4"/>
  <sheetViews>
    <sheetView showFormulas="false" showGridLines="true" showRowColHeaders="true" showZeros="true" rightToLeft="false" tabSelected="false" showOutlineSymbols="true" defaultGridColor="true" view="pageBreakPreview" topLeftCell="A59" colorId="64" zoomScale="100" zoomScaleNormal="100" zoomScalePageLayoutView="100" workbookViewId="0">
      <selection pane="topLeft" activeCell="F91" activeCellId="0" sqref="F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8.85"/>
    <col collapsed="false" customWidth="true" hidden="false" outlineLevel="0" max="3" min="3" style="2" width="16.99"/>
    <col collapsed="false" customWidth="true" hidden="false" outlineLevel="0" max="4" min="4" style="2" width="5.13"/>
    <col collapsed="false" customWidth="true" hidden="false" outlineLevel="0" max="5" min="5" style="2" width="6.99"/>
    <col collapsed="false" customWidth="true" hidden="false" outlineLevel="0" max="6" min="6" style="3" width="11.28"/>
    <col collapsed="false" customWidth="true" hidden="false" outlineLevel="0" max="7" min="7" style="2" width="4.99"/>
    <col collapsed="false" customWidth="true" hidden="false" outlineLevel="0" max="8" min="8" style="2" width="9.28"/>
    <col collapsed="false" customWidth="true" hidden="false" outlineLevel="0" max="9" min="9" style="2" width="12.99"/>
    <col collapsed="false" customWidth="true" hidden="false" outlineLevel="0" max="10" min="10" style="2" width="11.13"/>
    <col collapsed="false" customWidth="true" hidden="false" outlineLevel="0" max="13" min="11" style="2" width="10.56"/>
    <col collapsed="false" customWidth="true" hidden="false" outlineLevel="0" max="14" min="14" style="4" width="11.28"/>
    <col collapsed="false" customWidth="true" hidden="false" outlineLevel="0" max="16" min="15" style="2" width="10.56"/>
    <col collapsed="false" customWidth="true" hidden="false" outlineLevel="0" max="17" min="17" style="0" width="10.71"/>
  </cols>
  <sheetData>
    <row r="1" customFormat="false" ht="4.5" hidden="false" customHeight="true" outlineLevel="0" collapsed="false">
      <c r="A1" s="5"/>
      <c r="B1" s="6"/>
      <c r="C1" s="6"/>
      <c r="D1" s="6"/>
      <c r="E1" s="6"/>
      <c r="F1" s="7"/>
      <c r="G1" s="6"/>
      <c r="H1" s="6"/>
      <c r="I1" s="6"/>
      <c r="J1" s="6"/>
      <c r="K1" s="6"/>
      <c r="L1" s="6"/>
      <c r="M1" s="6"/>
      <c r="N1" s="8"/>
      <c r="O1" s="6"/>
      <c r="P1" s="6"/>
      <c r="Q1" s="9"/>
      <c r="R1" s="9"/>
      <c r="S1" s="9"/>
    </row>
    <row r="2" customFormat="false" ht="3.75" hidden="true" customHeight="true" outlineLevel="0" collapsed="false">
      <c r="A2" s="5"/>
      <c r="B2" s="6"/>
      <c r="C2" s="6"/>
      <c r="D2" s="6"/>
      <c r="E2" s="6"/>
      <c r="F2" s="7"/>
      <c r="G2" s="6"/>
      <c r="H2" s="6"/>
      <c r="I2" s="6"/>
      <c r="J2" s="6"/>
      <c r="K2" s="6"/>
      <c r="L2" s="6"/>
      <c r="M2" s="6"/>
      <c r="N2" s="8"/>
      <c r="O2" s="6"/>
      <c r="P2" s="6"/>
      <c r="Q2" s="9"/>
      <c r="R2" s="9"/>
      <c r="S2" s="9"/>
    </row>
    <row r="3" customFormat="false" ht="12.75" hidden="false" customHeight="false" outlineLevel="0" collapsed="false">
      <c r="A3" s="5"/>
      <c r="B3" s="6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2"/>
      <c r="P3" s="12"/>
      <c r="Q3" s="13"/>
      <c r="R3" s="13"/>
      <c r="S3" s="13"/>
    </row>
    <row r="4" customFormat="false" ht="28.5" hidden="false" customHeight="true" outlineLevel="0" collapsed="false">
      <c r="A4" s="5"/>
      <c r="B4" s="14"/>
      <c r="C4" s="15" t="s">
        <v>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  <c r="O4" s="14"/>
      <c r="P4" s="14"/>
      <c r="Q4" s="13"/>
      <c r="R4" s="13"/>
      <c r="S4" s="13"/>
    </row>
    <row r="5" s="19" customFormat="true" ht="14.25" hidden="false" customHeight="true" outlineLevel="0" collapsed="false">
      <c r="A5" s="17"/>
      <c r="B5" s="14"/>
      <c r="C5" s="15" t="s">
        <v>2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6"/>
      <c r="O5" s="14"/>
      <c r="P5" s="14"/>
      <c r="Q5" s="18"/>
      <c r="R5" s="18"/>
      <c r="S5" s="18"/>
    </row>
    <row r="6" s="19" customFormat="true" ht="12" hidden="false" customHeight="true" outlineLevel="0" collapsed="false">
      <c r="A6" s="17"/>
      <c r="B6" s="14"/>
      <c r="C6" s="15" t="s">
        <v>3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6"/>
      <c r="O6" s="14"/>
      <c r="P6" s="14"/>
      <c r="Q6" s="18"/>
      <c r="R6" s="18"/>
      <c r="S6" s="18"/>
    </row>
    <row r="7" s="19" customFormat="true" ht="12.75" hidden="false" customHeight="true" outlineLevel="0" collapsed="false">
      <c r="A7" s="17"/>
      <c r="B7" s="14"/>
      <c r="C7" s="15" t="s">
        <v>4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6"/>
      <c r="O7" s="14"/>
      <c r="P7" s="14"/>
      <c r="Q7" s="18"/>
      <c r="R7" s="18"/>
      <c r="S7" s="18"/>
    </row>
    <row r="8" s="19" customFormat="true" ht="1.5" hidden="false" customHeight="true" outlineLevel="0" collapsed="false">
      <c r="A8" s="17"/>
      <c r="B8" s="12"/>
      <c r="C8" s="20"/>
      <c r="D8" s="20"/>
      <c r="E8" s="20"/>
      <c r="F8" s="21"/>
      <c r="G8" s="20"/>
      <c r="H8" s="20"/>
      <c r="I8" s="20"/>
      <c r="J8" s="20"/>
      <c r="K8" s="20"/>
      <c r="L8" s="20"/>
      <c r="M8" s="20"/>
      <c r="N8" s="22"/>
      <c r="O8" s="20"/>
      <c r="P8" s="20"/>
      <c r="Q8" s="18"/>
      <c r="R8" s="18"/>
      <c r="S8" s="18"/>
    </row>
    <row r="9" customFormat="false" ht="3" hidden="true" customHeight="true" outlineLevel="0" collapsed="false">
      <c r="A9" s="5"/>
      <c r="B9" s="6"/>
      <c r="C9" s="6"/>
      <c r="D9" s="6"/>
      <c r="E9" s="6"/>
      <c r="F9" s="7"/>
      <c r="G9" s="6"/>
      <c r="H9" s="6"/>
      <c r="I9" s="6"/>
      <c r="J9" s="6"/>
      <c r="K9" s="6"/>
      <c r="L9" s="6"/>
      <c r="M9" s="6"/>
      <c r="N9" s="8"/>
      <c r="O9" s="6"/>
      <c r="P9" s="6"/>
      <c r="Q9" s="13"/>
      <c r="R9" s="13"/>
      <c r="S9" s="13"/>
    </row>
    <row r="10" customFormat="false" ht="18.75" hidden="false" customHeight="true" outlineLevel="0" collapsed="false">
      <c r="A10" s="23" t="s">
        <v>5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4"/>
      <c r="Q10" s="13"/>
      <c r="R10" s="13"/>
      <c r="S10" s="13"/>
    </row>
    <row r="11" customFormat="false" ht="3.75" hidden="true" customHeight="true" outlineLevel="0" collapsed="false">
      <c r="A11" s="5"/>
      <c r="B11" s="6"/>
      <c r="C11" s="6"/>
      <c r="D11" s="6"/>
      <c r="E11" s="6"/>
      <c r="F11" s="7"/>
      <c r="G11" s="6"/>
      <c r="H11" s="6"/>
      <c r="I11" s="12"/>
      <c r="J11" s="12"/>
      <c r="K11" s="12"/>
      <c r="L11" s="12"/>
      <c r="M11" s="12"/>
      <c r="N11" s="11"/>
      <c r="O11" s="12"/>
      <c r="P11" s="12"/>
      <c r="Q11" s="13"/>
      <c r="R11" s="13"/>
      <c r="S11" s="13"/>
    </row>
    <row r="12" customFormat="false" ht="3.75" hidden="true" customHeight="true" outlineLevel="0" collapsed="false">
      <c r="A12" s="5"/>
      <c r="B12" s="6"/>
      <c r="C12" s="6"/>
      <c r="D12" s="6"/>
      <c r="E12" s="6"/>
      <c r="F12" s="7"/>
      <c r="G12" s="6"/>
      <c r="H12" s="6"/>
      <c r="I12" s="6"/>
      <c r="J12" s="6"/>
      <c r="K12" s="6"/>
      <c r="L12" s="6"/>
      <c r="M12" s="6"/>
      <c r="N12" s="8"/>
      <c r="O12" s="6"/>
      <c r="P12" s="6"/>
      <c r="Q12" s="13"/>
      <c r="R12" s="13"/>
      <c r="S12" s="13"/>
    </row>
    <row r="13" customFormat="false" ht="30.75" hidden="false" customHeight="true" outlineLevel="0" collapsed="false">
      <c r="A13" s="25" t="s">
        <v>6</v>
      </c>
      <c r="B13" s="26" t="s">
        <v>7</v>
      </c>
      <c r="C13" s="26" t="s">
        <v>8</v>
      </c>
      <c r="D13" s="26" t="s">
        <v>9</v>
      </c>
      <c r="E13" s="26"/>
      <c r="F13" s="26"/>
      <c r="G13" s="26"/>
      <c r="H13" s="26" t="s">
        <v>10</v>
      </c>
      <c r="I13" s="26" t="s">
        <v>11</v>
      </c>
      <c r="J13" s="26" t="s">
        <v>12</v>
      </c>
      <c r="K13" s="26"/>
      <c r="L13" s="26"/>
      <c r="M13" s="26"/>
      <c r="N13" s="26"/>
      <c r="O13" s="26"/>
      <c r="P13" s="26"/>
      <c r="Q13" s="13"/>
      <c r="R13" s="13"/>
      <c r="S13" s="13"/>
    </row>
    <row r="14" customFormat="false" ht="72.75" hidden="false" customHeight="true" outlineLevel="0" collapsed="false">
      <c r="A14" s="25"/>
      <c r="B14" s="26"/>
      <c r="C14" s="26"/>
      <c r="D14" s="26" t="s">
        <v>13</v>
      </c>
      <c r="E14" s="26" t="s">
        <v>14</v>
      </c>
      <c r="F14" s="27" t="s">
        <v>15</v>
      </c>
      <c r="G14" s="26" t="s">
        <v>16</v>
      </c>
      <c r="H14" s="26"/>
      <c r="I14" s="26"/>
      <c r="J14" s="28" t="n">
        <v>2020</v>
      </c>
      <c r="K14" s="28" t="n">
        <v>2021</v>
      </c>
      <c r="L14" s="28" t="n">
        <v>2022</v>
      </c>
      <c r="M14" s="28" t="n">
        <v>2023</v>
      </c>
      <c r="N14" s="29" t="n">
        <v>2024</v>
      </c>
      <c r="O14" s="30" t="n">
        <v>2025</v>
      </c>
      <c r="P14" s="26" t="n">
        <v>2026</v>
      </c>
      <c r="Q14" s="13"/>
      <c r="R14" s="13"/>
      <c r="S14" s="13"/>
    </row>
    <row r="15" s="41" customFormat="true" ht="12.75" hidden="false" customHeight="true" outlineLevel="0" collapsed="false">
      <c r="A15" s="31"/>
      <c r="B15" s="32" t="s">
        <v>17</v>
      </c>
      <c r="C15" s="33" t="s">
        <v>18</v>
      </c>
      <c r="D15" s="34" t="s">
        <v>19</v>
      </c>
      <c r="E15" s="34" t="s">
        <v>19</v>
      </c>
      <c r="F15" s="35" t="s">
        <v>19</v>
      </c>
      <c r="G15" s="34" t="s">
        <v>19</v>
      </c>
      <c r="H15" s="34"/>
      <c r="I15" s="36" t="n">
        <f aca="false">SUM(J15:O15)</f>
        <v>2463055.3</v>
      </c>
      <c r="J15" s="36" t="n">
        <f aca="false">J17+J18</f>
        <v>410937.7</v>
      </c>
      <c r="K15" s="36" t="n">
        <f aca="false">K17+K18</f>
        <v>563209.2</v>
      </c>
      <c r="L15" s="36" t="n">
        <f aca="false">L17+L18</f>
        <v>732073.6</v>
      </c>
      <c r="M15" s="36" t="n">
        <f aca="false">M17+M18+M16</f>
        <v>365347.2</v>
      </c>
      <c r="N15" s="37" t="n">
        <f aca="false">N17+N18+N16</f>
        <v>237092.6</v>
      </c>
      <c r="O15" s="38" t="n">
        <f aca="false">O17+O18+O16</f>
        <v>154395</v>
      </c>
      <c r="P15" s="36" t="n">
        <f aca="false">P17+P18+P16</f>
        <v>138703</v>
      </c>
      <c r="Q15" s="39"/>
      <c r="R15" s="39"/>
      <c r="S15" s="40"/>
    </row>
    <row r="16" s="41" customFormat="true" ht="24" hidden="false" customHeight="false" outlineLevel="0" collapsed="false">
      <c r="A16" s="31"/>
      <c r="B16" s="32"/>
      <c r="C16" s="33" t="s">
        <v>20</v>
      </c>
      <c r="D16" s="34" t="s">
        <v>19</v>
      </c>
      <c r="E16" s="34" t="s">
        <v>19</v>
      </c>
      <c r="F16" s="35" t="s">
        <v>19</v>
      </c>
      <c r="G16" s="34" t="s">
        <v>19</v>
      </c>
      <c r="H16" s="34"/>
      <c r="I16" s="36" t="n">
        <f aca="false">SUM(J16:O16)</f>
        <v>12872</v>
      </c>
      <c r="J16" s="36" t="n">
        <f aca="false">J68</f>
        <v>0</v>
      </c>
      <c r="K16" s="36" t="n">
        <f aca="false">K68</f>
        <v>0</v>
      </c>
      <c r="L16" s="36" t="n">
        <f aca="false">L68</f>
        <v>0</v>
      </c>
      <c r="M16" s="36" t="n">
        <f aca="false">M68+M94</f>
        <v>12772</v>
      </c>
      <c r="N16" s="37" t="n">
        <f aca="false">N68</f>
        <v>100</v>
      </c>
      <c r="O16" s="38" t="n">
        <f aca="false">O68</f>
        <v>0</v>
      </c>
      <c r="P16" s="36" t="n">
        <f aca="false">P68+P94</f>
        <v>0</v>
      </c>
      <c r="Q16" s="39"/>
      <c r="R16" s="39"/>
      <c r="S16" s="40"/>
    </row>
    <row r="17" customFormat="false" ht="37.5" hidden="false" customHeight="true" outlineLevel="0" collapsed="false">
      <c r="A17" s="31"/>
      <c r="B17" s="32"/>
      <c r="C17" s="33" t="s">
        <v>21</v>
      </c>
      <c r="D17" s="34" t="s">
        <v>19</v>
      </c>
      <c r="E17" s="34" t="s">
        <v>19</v>
      </c>
      <c r="F17" s="35" t="s">
        <v>19</v>
      </c>
      <c r="G17" s="34" t="s">
        <v>19</v>
      </c>
      <c r="H17" s="34"/>
      <c r="I17" s="36" t="n">
        <f aca="false">SUM(J17:O17)</f>
        <v>1229294.3</v>
      </c>
      <c r="J17" s="36" t="n">
        <f aca="false">J20+J31+J40+J69+J95</f>
        <v>210223.8</v>
      </c>
      <c r="K17" s="36" t="n">
        <f aca="false">K20+K31+K40+K69+K95</f>
        <v>376299.9</v>
      </c>
      <c r="L17" s="36" t="n">
        <f aca="false">L20+L31+L40+L69+L95</f>
        <v>533245.4</v>
      </c>
      <c r="M17" s="36" t="n">
        <f aca="false">M20+M31+M40+M69+M95</f>
        <v>109455.7</v>
      </c>
      <c r="N17" s="37" t="n">
        <f aca="false">N20+N31+N40+N69+N95</f>
        <v>69.5</v>
      </c>
      <c r="O17" s="38" t="n">
        <f aca="false">O20+O31+O40+O69+O95</f>
        <v>0</v>
      </c>
      <c r="P17" s="36" t="n">
        <f aca="false">P20+P31+P40+P69+P95</f>
        <v>0</v>
      </c>
      <c r="Q17" s="13"/>
      <c r="R17" s="13"/>
      <c r="S17" s="13"/>
    </row>
    <row r="18" customFormat="false" ht="39" hidden="false" customHeight="true" outlineLevel="0" collapsed="false">
      <c r="A18" s="31"/>
      <c r="B18" s="32"/>
      <c r="C18" s="32" t="s">
        <v>22</v>
      </c>
      <c r="D18" s="42" t="s">
        <v>19</v>
      </c>
      <c r="E18" s="42" t="s">
        <v>19</v>
      </c>
      <c r="F18" s="43" t="s">
        <v>19</v>
      </c>
      <c r="G18" s="42" t="s">
        <v>19</v>
      </c>
      <c r="H18" s="42"/>
      <c r="I18" s="44" t="n">
        <f aca="false">SUM(J18:O18)</f>
        <v>1220889</v>
      </c>
      <c r="J18" s="44" t="n">
        <f aca="false">J21+J32+J41+J61+J65+J70+J96+J113+J117+J119</f>
        <v>200713.9</v>
      </c>
      <c r="K18" s="44" t="n">
        <f aca="false">K21+K32+K41+K61+K65+K70+K96+K113+K117+K119</f>
        <v>186909.3</v>
      </c>
      <c r="L18" s="44" t="n">
        <f aca="false">L21+L32+L41+L61+L65+L70+L96+L113+L117+L119</f>
        <v>198828.2</v>
      </c>
      <c r="M18" s="44" t="n">
        <f aca="false">M21+M32+M41+M61+M65+M70+M96+M113+M117+M119</f>
        <v>243119.5</v>
      </c>
      <c r="N18" s="45" t="n">
        <f aca="false">N21+N32+N41+N61+N65+N70+N96+N113+N117+N119</f>
        <v>236923.1</v>
      </c>
      <c r="O18" s="46" t="n">
        <f aca="false">O21+O32+O41+O61+O65+O70+O96+O113+O117+O119</f>
        <v>154395</v>
      </c>
      <c r="P18" s="36" t="n">
        <f aca="false">P21+P32+P41+P61+P65+P70+P96+P113+P117+P119</f>
        <v>138703</v>
      </c>
      <c r="Q18" s="47"/>
      <c r="R18" s="13"/>
      <c r="S18" s="13"/>
    </row>
    <row r="19" customFormat="false" ht="43.5" hidden="false" customHeight="true" outlineLevel="0" collapsed="false">
      <c r="A19" s="48" t="n">
        <v>1</v>
      </c>
      <c r="B19" s="49" t="s">
        <v>23</v>
      </c>
      <c r="C19" s="49" t="s">
        <v>18</v>
      </c>
      <c r="D19" s="49" t="s">
        <v>19</v>
      </c>
      <c r="E19" s="49" t="s">
        <v>19</v>
      </c>
      <c r="F19" s="50" t="s">
        <v>19</v>
      </c>
      <c r="G19" s="49" t="s">
        <v>19</v>
      </c>
      <c r="H19" s="49"/>
      <c r="I19" s="51" t="n">
        <f aca="false">I20+I21</f>
        <v>287938.4</v>
      </c>
      <c r="J19" s="51" t="n">
        <f aca="false">J20+J21</f>
        <v>51543.9</v>
      </c>
      <c r="K19" s="51" t="n">
        <f aca="false">K20+K21</f>
        <v>48167.2</v>
      </c>
      <c r="L19" s="51" t="n">
        <f aca="false">L20+L21</f>
        <v>50124.4</v>
      </c>
      <c r="M19" s="51" t="n">
        <f aca="false">M20+M21</f>
        <v>53411.8</v>
      </c>
      <c r="N19" s="52" t="n">
        <f aca="false">N20+N21</f>
        <v>49354.8</v>
      </c>
      <c r="O19" s="53" t="n">
        <f aca="false">O20+O21</f>
        <v>35336.3</v>
      </c>
      <c r="P19" s="54" t="n">
        <f aca="false">P20+P21</f>
        <v>33361.8</v>
      </c>
      <c r="Q19" s="13"/>
      <c r="R19" s="13"/>
      <c r="S19" s="13"/>
    </row>
    <row r="20" customFormat="false" ht="43.5" hidden="false" customHeight="true" outlineLevel="0" collapsed="false">
      <c r="A20" s="48"/>
      <c r="B20" s="49"/>
      <c r="C20" s="55" t="s">
        <v>21</v>
      </c>
      <c r="D20" s="55" t="s">
        <v>19</v>
      </c>
      <c r="E20" s="55" t="s">
        <v>19</v>
      </c>
      <c r="F20" s="56" t="s">
        <v>19</v>
      </c>
      <c r="G20" s="55" t="s">
        <v>19</v>
      </c>
      <c r="H20" s="55"/>
      <c r="I20" s="54" t="n">
        <f aca="false">I24</f>
        <v>0</v>
      </c>
      <c r="J20" s="54" t="n">
        <f aca="false">J24</f>
        <v>0</v>
      </c>
      <c r="K20" s="54" t="n">
        <f aca="false">K24</f>
        <v>0</v>
      </c>
      <c r="L20" s="54" t="n">
        <f aca="false">L24</f>
        <v>0</v>
      </c>
      <c r="M20" s="54" t="n">
        <f aca="false">M24</f>
        <v>0</v>
      </c>
      <c r="N20" s="57" t="n">
        <f aca="false">N24</f>
        <v>0</v>
      </c>
      <c r="O20" s="58" t="n">
        <f aca="false">O24</f>
        <v>0</v>
      </c>
      <c r="P20" s="54" t="n">
        <f aca="false">P24</f>
        <v>0</v>
      </c>
      <c r="Q20" s="13"/>
      <c r="R20" s="13"/>
      <c r="S20" s="13"/>
    </row>
    <row r="21" customFormat="false" ht="43.5" hidden="false" customHeight="true" outlineLevel="0" collapsed="false">
      <c r="A21" s="48"/>
      <c r="B21" s="49"/>
      <c r="C21" s="55" t="s">
        <v>22</v>
      </c>
      <c r="D21" s="55" t="s">
        <v>19</v>
      </c>
      <c r="E21" s="55" t="s">
        <v>19</v>
      </c>
      <c r="F21" s="56" t="s">
        <v>19</v>
      </c>
      <c r="G21" s="55" t="s">
        <v>19</v>
      </c>
      <c r="H21" s="55"/>
      <c r="I21" s="54" t="n">
        <f aca="false">I22+I25+I26+I27+I28+I29</f>
        <v>287938.4</v>
      </c>
      <c r="J21" s="54" t="n">
        <f aca="false">J22+J25+J26+J27+J28+J29</f>
        <v>51543.9</v>
      </c>
      <c r="K21" s="54" t="n">
        <f aca="false">K22+K25+K26+K27+K28+K29</f>
        <v>48167.2</v>
      </c>
      <c r="L21" s="54" t="n">
        <f aca="false">L22+L25+L26+L27+L28+L29</f>
        <v>50124.4</v>
      </c>
      <c r="M21" s="54" t="n">
        <f aca="false">M22+M25+M26+M27+M28+M29</f>
        <v>53411.8</v>
      </c>
      <c r="N21" s="57" t="n">
        <f aca="false">N22+N25+N26+N27+N28+N29</f>
        <v>49354.8</v>
      </c>
      <c r="O21" s="58" t="n">
        <f aca="false">O22+O25+O26+O27+O28+O29</f>
        <v>35336.3</v>
      </c>
      <c r="P21" s="54" t="n">
        <f aca="false">P22+P25+P26+P27+P28+P29</f>
        <v>33361.8</v>
      </c>
      <c r="Q21" s="13"/>
      <c r="R21" s="13"/>
      <c r="S21" s="13"/>
    </row>
    <row r="22" customFormat="false" ht="48.75" hidden="false" customHeight="true" outlineLevel="0" collapsed="false">
      <c r="A22" s="59" t="s">
        <v>24</v>
      </c>
      <c r="B22" s="60" t="s">
        <v>25</v>
      </c>
      <c r="C22" s="26" t="s">
        <v>22</v>
      </c>
      <c r="D22" s="27" t="n">
        <v>902</v>
      </c>
      <c r="E22" s="27" t="s">
        <v>26</v>
      </c>
      <c r="F22" s="27" t="s">
        <v>27</v>
      </c>
      <c r="G22" s="61" t="n">
        <v>611</v>
      </c>
      <c r="H22" s="61" t="n">
        <v>4</v>
      </c>
      <c r="I22" s="62" t="n">
        <f aca="false">J22+K22+L22+M22+N22+O22</f>
        <v>279054.8</v>
      </c>
      <c r="J22" s="62" t="n">
        <v>49636.9</v>
      </c>
      <c r="K22" s="62" t="n">
        <v>46079.2</v>
      </c>
      <c r="L22" s="62" t="n">
        <v>48434.6</v>
      </c>
      <c r="M22" s="62" t="n">
        <v>52020.4</v>
      </c>
      <c r="N22" s="63" t="n">
        <f aca="false">42035.7+6511.7</f>
        <v>48547.4</v>
      </c>
      <c r="O22" s="64" t="n">
        <v>34336.3</v>
      </c>
      <c r="P22" s="62" t="n">
        <v>32361.8</v>
      </c>
      <c r="Q22" s="13"/>
      <c r="R22" s="13"/>
      <c r="S22" s="13"/>
    </row>
    <row r="23" customFormat="false" ht="0.75" hidden="false" customHeight="true" outlineLevel="0" collapsed="false">
      <c r="A23" s="59"/>
      <c r="B23" s="60"/>
      <c r="C23" s="26"/>
      <c r="D23" s="27"/>
      <c r="E23" s="27"/>
      <c r="F23" s="27"/>
      <c r="G23" s="61"/>
      <c r="H23" s="61"/>
      <c r="I23" s="62"/>
      <c r="J23" s="62"/>
      <c r="K23" s="62"/>
      <c r="L23" s="62"/>
      <c r="M23" s="62"/>
      <c r="N23" s="63"/>
      <c r="O23" s="64"/>
      <c r="P23" s="62"/>
      <c r="Q23" s="13"/>
      <c r="R23" s="13"/>
      <c r="S23" s="13"/>
    </row>
    <row r="24" customFormat="false" ht="30" hidden="false" customHeight="true" outlineLevel="0" collapsed="false">
      <c r="A24" s="59" t="s">
        <v>28</v>
      </c>
      <c r="B24" s="65" t="s">
        <v>29</v>
      </c>
      <c r="C24" s="26" t="s">
        <v>21</v>
      </c>
      <c r="D24" s="26" t="n">
        <v>902</v>
      </c>
      <c r="E24" s="27" t="s">
        <v>26</v>
      </c>
      <c r="F24" s="27" t="n">
        <v>1000163110</v>
      </c>
      <c r="G24" s="26" t="n">
        <v>611</v>
      </c>
      <c r="H24" s="26"/>
      <c r="I24" s="62" t="n">
        <f aca="false">J24+K24+L24+M24+N24+O24</f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3" t="n">
        <v>0</v>
      </c>
      <c r="O24" s="64" t="n">
        <v>0</v>
      </c>
      <c r="P24" s="62"/>
      <c r="Q24" s="13"/>
      <c r="R24" s="13"/>
      <c r="S24" s="13"/>
    </row>
    <row r="25" customFormat="false" ht="12.75" hidden="false" customHeight="false" outlineLevel="0" collapsed="false">
      <c r="A25" s="59"/>
      <c r="B25" s="65"/>
      <c r="C25" s="26" t="s">
        <v>22</v>
      </c>
      <c r="D25" s="26" t="n">
        <v>902</v>
      </c>
      <c r="E25" s="27" t="s">
        <v>26</v>
      </c>
      <c r="F25" s="27" t="s">
        <v>30</v>
      </c>
      <c r="G25" s="26" t="n">
        <v>611</v>
      </c>
      <c r="H25" s="26"/>
      <c r="I25" s="62" t="n">
        <f aca="false">J25+K25+L25+M25+N25+O25</f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63" t="n">
        <v>0</v>
      </c>
      <c r="O25" s="64" t="n">
        <v>0</v>
      </c>
      <c r="P25" s="62" t="n">
        <v>0</v>
      </c>
      <c r="Q25" s="13"/>
      <c r="R25" s="13"/>
      <c r="S25" s="13"/>
    </row>
    <row r="26" customFormat="false" ht="24.75" hidden="false" customHeight="true" outlineLevel="0" collapsed="false">
      <c r="A26" s="59"/>
      <c r="B26" s="65"/>
      <c r="C26" s="26" t="s">
        <v>22</v>
      </c>
      <c r="D26" s="26" t="n">
        <v>902</v>
      </c>
      <c r="E26" s="27" t="s">
        <v>26</v>
      </c>
      <c r="F26" s="27" t="n">
        <v>1000100590</v>
      </c>
      <c r="G26" s="26" t="n">
        <v>611</v>
      </c>
      <c r="H26" s="27" t="s">
        <v>31</v>
      </c>
      <c r="I26" s="62" t="n">
        <f aca="false">J26+K26+L26+M26+N26+O26</f>
        <v>3595.1</v>
      </c>
      <c r="J26" s="62" t="n">
        <v>1295.3</v>
      </c>
      <c r="K26" s="62" t="n">
        <v>500</v>
      </c>
      <c r="L26" s="62" t="n">
        <v>800</v>
      </c>
      <c r="M26" s="62" t="n">
        <v>249.8</v>
      </c>
      <c r="N26" s="63" t="n">
        <v>250</v>
      </c>
      <c r="O26" s="64" t="n">
        <v>500</v>
      </c>
      <c r="P26" s="62" t="n">
        <v>500</v>
      </c>
    </row>
    <row r="27" customFormat="false" ht="27" hidden="false" customHeight="true" outlineLevel="0" collapsed="false">
      <c r="A27" s="59" t="s">
        <v>32</v>
      </c>
      <c r="B27" s="66" t="s">
        <v>33</v>
      </c>
      <c r="C27" s="26" t="s">
        <v>22</v>
      </c>
      <c r="D27" s="26" t="n">
        <v>902</v>
      </c>
      <c r="E27" s="27" t="s">
        <v>26</v>
      </c>
      <c r="F27" s="27" t="n">
        <v>1000100590</v>
      </c>
      <c r="G27" s="26" t="n">
        <v>611</v>
      </c>
      <c r="H27" s="27" t="s">
        <v>34</v>
      </c>
      <c r="I27" s="62" t="n">
        <f aca="false">J27+K27+L27+M27+N27+O27</f>
        <v>2077.7</v>
      </c>
      <c r="J27" s="62" t="n">
        <v>350</v>
      </c>
      <c r="K27" s="62" t="n">
        <v>400</v>
      </c>
      <c r="L27" s="62" t="n">
        <v>377.7</v>
      </c>
      <c r="M27" s="62" t="n">
        <v>200</v>
      </c>
      <c r="N27" s="63" t="n">
        <v>250</v>
      </c>
      <c r="O27" s="64" t="n">
        <v>500</v>
      </c>
      <c r="P27" s="62" t="n">
        <v>500</v>
      </c>
    </row>
    <row r="28" customFormat="false" ht="28.5" hidden="false" customHeight="true" outlineLevel="0" collapsed="false">
      <c r="A28" s="59" t="s">
        <v>35</v>
      </c>
      <c r="B28" s="26" t="s">
        <v>36</v>
      </c>
      <c r="C28" s="66" t="s">
        <v>22</v>
      </c>
      <c r="D28" s="26" t="n">
        <v>902</v>
      </c>
      <c r="E28" s="27" t="s">
        <v>26</v>
      </c>
      <c r="F28" s="27" t="n">
        <v>1000100590</v>
      </c>
      <c r="G28" s="26" t="n">
        <v>611</v>
      </c>
      <c r="H28" s="27" t="s">
        <v>37</v>
      </c>
      <c r="I28" s="62" t="n">
        <f aca="false">J28+K28+L28+M28+N28+O28</f>
        <v>348</v>
      </c>
      <c r="J28" s="62" t="n">
        <v>0</v>
      </c>
      <c r="K28" s="62" t="n">
        <v>50</v>
      </c>
      <c r="L28" s="62" t="n">
        <v>198</v>
      </c>
      <c r="M28" s="62" t="n">
        <v>0</v>
      </c>
      <c r="N28" s="63" t="n">
        <v>100</v>
      </c>
      <c r="O28" s="64" t="n">
        <v>0</v>
      </c>
      <c r="P28" s="62" t="n">
        <v>0</v>
      </c>
    </row>
    <row r="29" customFormat="false" ht="72.75" hidden="false" customHeight="true" outlineLevel="0" collapsed="false">
      <c r="A29" s="67" t="s">
        <v>38</v>
      </c>
      <c r="B29" s="68" t="s">
        <v>39</v>
      </c>
      <c r="C29" s="68" t="s">
        <v>22</v>
      </c>
      <c r="D29" s="68" t="n">
        <v>902</v>
      </c>
      <c r="E29" s="69" t="s">
        <v>26</v>
      </c>
      <c r="F29" s="69" t="s">
        <v>40</v>
      </c>
      <c r="G29" s="69" t="s">
        <v>41</v>
      </c>
      <c r="H29" s="69" t="s">
        <v>42</v>
      </c>
      <c r="I29" s="70" t="n">
        <f aca="false">J29+K29+L29+M29+N29+O29</f>
        <v>2862.8</v>
      </c>
      <c r="J29" s="71" t="n">
        <v>261.7</v>
      </c>
      <c r="K29" s="71" t="n">
        <v>1138</v>
      </c>
      <c r="L29" s="71" t="n">
        <v>314.1</v>
      </c>
      <c r="M29" s="71" t="n">
        <v>941.6</v>
      </c>
      <c r="N29" s="72" t="n">
        <v>207.4</v>
      </c>
      <c r="O29" s="73" t="n">
        <v>0</v>
      </c>
      <c r="P29" s="62" t="n">
        <v>0</v>
      </c>
    </row>
    <row r="30" customFormat="false" ht="28.5" hidden="false" customHeight="true" outlineLevel="0" collapsed="false">
      <c r="A30" s="48" t="n">
        <v>2</v>
      </c>
      <c r="B30" s="49" t="s">
        <v>43</v>
      </c>
      <c r="C30" s="49" t="s">
        <v>18</v>
      </c>
      <c r="D30" s="49" t="s">
        <v>19</v>
      </c>
      <c r="E30" s="50" t="s">
        <v>19</v>
      </c>
      <c r="F30" s="50" t="s">
        <v>19</v>
      </c>
      <c r="G30" s="49" t="s">
        <v>19</v>
      </c>
      <c r="H30" s="49"/>
      <c r="I30" s="51" t="n">
        <f aca="false">I31+I32</f>
        <v>383181.3</v>
      </c>
      <c r="J30" s="51" t="n">
        <f aca="false">J31+J32</f>
        <v>65557.4</v>
      </c>
      <c r="K30" s="51" t="n">
        <f aca="false">K31+K32</f>
        <v>64110.9</v>
      </c>
      <c r="L30" s="51" t="n">
        <f aca="false">L31+L32</f>
        <v>62014</v>
      </c>
      <c r="M30" s="51" t="n">
        <f aca="false">M31+M32</f>
        <v>67218.2</v>
      </c>
      <c r="N30" s="52" t="n">
        <f aca="false">N31+N32</f>
        <v>77319</v>
      </c>
      <c r="O30" s="53" t="n">
        <f aca="false">O31+O32</f>
        <v>48981.8</v>
      </c>
      <c r="P30" s="54" t="n">
        <f aca="false">P31+P32</f>
        <v>43390.2</v>
      </c>
    </row>
    <row r="31" customFormat="false" ht="27" hidden="false" customHeight="true" outlineLevel="0" collapsed="false">
      <c r="A31" s="48"/>
      <c r="B31" s="49"/>
      <c r="C31" s="55" t="s">
        <v>21</v>
      </c>
      <c r="D31" s="55" t="s">
        <v>19</v>
      </c>
      <c r="E31" s="56" t="s">
        <v>19</v>
      </c>
      <c r="F31" s="56" t="s">
        <v>19</v>
      </c>
      <c r="G31" s="55" t="s">
        <v>19</v>
      </c>
      <c r="H31" s="55"/>
      <c r="I31" s="54" t="n">
        <f aca="false">I33</f>
        <v>0</v>
      </c>
      <c r="J31" s="54" t="n">
        <f aca="false">J33</f>
        <v>0</v>
      </c>
      <c r="K31" s="54" t="n">
        <f aca="false">K33</f>
        <v>0</v>
      </c>
      <c r="L31" s="54" t="n">
        <f aca="false">L33</f>
        <v>0</v>
      </c>
      <c r="M31" s="54" t="n">
        <f aca="false">M33</f>
        <v>0</v>
      </c>
      <c r="N31" s="57" t="n">
        <f aca="false">N33</f>
        <v>0</v>
      </c>
      <c r="O31" s="58" t="n">
        <f aca="false">O33</f>
        <v>0</v>
      </c>
      <c r="P31" s="54" t="n">
        <f aca="false">P33</f>
        <v>0</v>
      </c>
    </row>
    <row r="32" customFormat="false" ht="27" hidden="false" customHeight="true" outlineLevel="0" collapsed="false">
      <c r="A32" s="48"/>
      <c r="B32" s="49"/>
      <c r="C32" s="55" t="s">
        <v>22</v>
      </c>
      <c r="D32" s="55" t="s">
        <v>19</v>
      </c>
      <c r="E32" s="56" t="s">
        <v>19</v>
      </c>
      <c r="F32" s="56" t="s">
        <v>19</v>
      </c>
      <c r="G32" s="55" t="s">
        <v>19</v>
      </c>
      <c r="H32" s="55"/>
      <c r="I32" s="54" t="n">
        <f aca="false">I34+I36+I38</f>
        <v>383181.3</v>
      </c>
      <c r="J32" s="54" t="n">
        <f aca="false">J34+J36+J38</f>
        <v>65557.4</v>
      </c>
      <c r="K32" s="54" t="n">
        <f aca="false">K34+K36+K38</f>
        <v>64110.9</v>
      </c>
      <c r="L32" s="54" t="n">
        <f aca="false">L34+L36+L38</f>
        <v>62014</v>
      </c>
      <c r="M32" s="54" t="n">
        <f aca="false">M34+M36+M38+M37</f>
        <v>67218.2</v>
      </c>
      <c r="N32" s="57" t="n">
        <f aca="false">N34+N36+N38</f>
        <v>77319</v>
      </c>
      <c r="O32" s="58" t="n">
        <f aca="false">O34+O36+O38</f>
        <v>48981.8</v>
      </c>
      <c r="P32" s="54" t="n">
        <f aca="false">P34+P36+P38+P37</f>
        <v>43390.2</v>
      </c>
    </row>
    <row r="33" customFormat="false" ht="26.25" hidden="false" customHeight="true" outlineLevel="0" collapsed="false">
      <c r="A33" s="74" t="s">
        <v>44</v>
      </c>
      <c r="B33" s="66" t="s">
        <v>45</v>
      </c>
      <c r="C33" s="26" t="s">
        <v>21</v>
      </c>
      <c r="D33" s="26" t="n">
        <v>902</v>
      </c>
      <c r="E33" s="27" t="s">
        <v>26</v>
      </c>
      <c r="F33" s="27" t="n">
        <v>1000262100</v>
      </c>
      <c r="G33" s="26" t="n">
        <v>611</v>
      </c>
      <c r="H33" s="26"/>
      <c r="I33" s="62" t="n">
        <f aca="false">J33+J33+K33+L33+M33+N33+O33</f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3" t="n">
        <v>0</v>
      </c>
      <c r="O33" s="64" t="n">
        <v>0</v>
      </c>
      <c r="P33" s="62" t="n">
        <v>0</v>
      </c>
    </row>
    <row r="34" customFormat="false" ht="51" hidden="false" customHeight="true" outlineLevel="0" collapsed="false">
      <c r="A34" s="74"/>
      <c r="B34" s="66"/>
      <c r="C34" s="66" t="s">
        <v>22</v>
      </c>
      <c r="D34" s="66" t="n">
        <v>902</v>
      </c>
      <c r="E34" s="75" t="s">
        <v>26</v>
      </c>
      <c r="F34" s="75" t="n">
        <v>1000200590</v>
      </c>
      <c r="G34" s="66" t="n">
        <v>611</v>
      </c>
      <c r="H34" s="66" t="n">
        <v>4</v>
      </c>
      <c r="I34" s="76" t="n">
        <f aca="false">J34+K34+L34+M34+N34+O34</f>
        <v>359171.4</v>
      </c>
      <c r="J34" s="76" t="n">
        <v>59774.1</v>
      </c>
      <c r="K34" s="76" t="n">
        <v>58779.4</v>
      </c>
      <c r="L34" s="76" t="n">
        <v>57535.5</v>
      </c>
      <c r="M34" s="76" t="n">
        <v>61488.9</v>
      </c>
      <c r="N34" s="77" t="n">
        <f aca="false">55672.8+2500+16438.9</f>
        <v>74611.7</v>
      </c>
      <c r="O34" s="78" t="n">
        <v>46981.8</v>
      </c>
      <c r="P34" s="62" t="n">
        <v>41390.2</v>
      </c>
    </row>
    <row r="35" customFormat="false" ht="24.75" hidden="true" customHeight="true" outlineLevel="0" collapsed="false">
      <c r="A35" s="79"/>
      <c r="B35" s="80"/>
      <c r="C35" s="66"/>
      <c r="D35" s="66"/>
      <c r="E35" s="75"/>
      <c r="F35" s="75"/>
      <c r="G35" s="66"/>
      <c r="H35" s="81"/>
      <c r="I35" s="76"/>
      <c r="J35" s="76"/>
      <c r="K35" s="76"/>
      <c r="L35" s="76"/>
      <c r="M35" s="76"/>
      <c r="N35" s="77"/>
      <c r="O35" s="78"/>
      <c r="P35" s="62"/>
    </row>
    <row r="36" s="19" customFormat="true" ht="185.25" hidden="false" customHeight="true" outlineLevel="0" collapsed="false">
      <c r="A36" s="82" t="s">
        <v>46</v>
      </c>
      <c r="B36" s="26" t="s">
        <v>47</v>
      </c>
      <c r="C36" s="26" t="s">
        <v>22</v>
      </c>
      <c r="D36" s="26" t="n">
        <v>902</v>
      </c>
      <c r="E36" s="27" t="s">
        <v>26</v>
      </c>
      <c r="F36" s="27" t="n">
        <v>1000200590</v>
      </c>
      <c r="G36" s="26" t="n">
        <v>611</v>
      </c>
      <c r="H36" s="27" t="s">
        <v>48</v>
      </c>
      <c r="I36" s="62" t="n">
        <f aca="false">J36+L36+K36+M36+N36+O36</f>
        <v>21271.7</v>
      </c>
      <c r="J36" s="62" t="n">
        <v>5198.3</v>
      </c>
      <c r="K36" s="62" t="n">
        <v>4700</v>
      </c>
      <c r="L36" s="62" t="n">
        <v>4146.9</v>
      </c>
      <c r="M36" s="62" t="n">
        <v>3226.5</v>
      </c>
      <c r="N36" s="63" t="n">
        <v>2000</v>
      </c>
      <c r="O36" s="64" t="n">
        <v>2000</v>
      </c>
      <c r="P36" s="62" t="n">
        <v>2000</v>
      </c>
    </row>
    <row r="37" customFormat="false" ht="19.5" hidden="false" customHeight="true" outlineLevel="0" collapsed="false">
      <c r="A37" s="82"/>
      <c r="B37" s="26"/>
      <c r="C37" s="26" t="s">
        <v>22</v>
      </c>
      <c r="D37" s="66" t="n">
        <v>902</v>
      </c>
      <c r="E37" s="75" t="s">
        <v>26</v>
      </c>
      <c r="F37" s="75" t="s">
        <v>49</v>
      </c>
      <c r="G37" s="66" t="n">
        <v>622</v>
      </c>
      <c r="H37" s="75" t="s">
        <v>42</v>
      </c>
      <c r="I37" s="76" t="n">
        <f aca="false">J37+L37+K37+M37+N37+O37</f>
        <v>2020</v>
      </c>
      <c r="J37" s="76" t="n">
        <v>0</v>
      </c>
      <c r="K37" s="76" t="n">
        <v>0</v>
      </c>
      <c r="L37" s="76" t="n">
        <v>0</v>
      </c>
      <c r="M37" s="76" t="n">
        <v>2020</v>
      </c>
      <c r="N37" s="77" t="n">
        <v>0</v>
      </c>
      <c r="O37" s="78" t="n">
        <v>0</v>
      </c>
      <c r="P37" s="62" t="n">
        <v>0</v>
      </c>
    </row>
    <row r="38" customFormat="false" ht="79.5" hidden="false" customHeight="true" outlineLevel="0" collapsed="false">
      <c r="A38" s="83" t="s">
        <v>50</v>
      </c>
      <c r="B38" s="68" t="s">
        <v>39</v>
      </c>
      <c r="C38" s="68" t="s">
        <v>22</v>
      </c>
      <c r="D38" s="68" t="n">
        <v>902</v>
      </c>
      <c r="E38" s="84" t="s">
        <v>26</v>
      </c>
      <c r="F38" s="84" t="n">
        <v>1000200590</v>
      </c>
      <c r="G38" s="68" t="n">
        <v>612</v>
      </c>
      <c r="H38" s="84" t="s">
        <v>42</v>
      </c>
      <c r="I38" s="71" t="n">
        <f aca="false">J38+K38+L38+M38+N38+O38</f>
        <v>2738.2</v>
      </c>
      <c r="J38" s="71" t="n">
        <v>585</v>
      </c>
      <c r="K38" s="71" t="n">
        <v>631.5</v>
      </c>
      <c r="L38" s="71" t="n">
        <v>331.6</v>
      </c>
      <c r="M38" s="71" t="n">
        <v>482.8</v>
      </c>
      <c r="N38" s="72" t="n">
        <v>707.3</v>
      </c>
      <c r="O38" s="73" t="n">
        <v>0</v>
      </c>
      <c r="P38" s="62" t="n">
        <v>0</v>
      </c>
    </row>
    <row r="39" customFormat="false" ht="12.75" hidden="false" customHeight="true" outlineLevel="0" collapsed="false">
      <c r="A39" s="85" t="n">
        <v>3</v>
      </c>
      <c r="B39" s="86" t="s">
        <v>51</v>
      </c>
      <c r="C39" s="49" t="s">
        <v>18</v>
      </c>
      <c r="D39" s="49" t="s">
        <v>19</v>
      </c>
      <c r="E39" s="50" t="s">
        <v>19</v>
      </c>
      <c r="F39" s="50" t="s">
        <v>19</v>
      </c>
      <c r="G39" s="49" t="s">
        <v>19</v>
      </c>
      <c r="H39" s="49"/>
      <c r="I39" s="51" t="n">
        <f aca="false">I40+I41</f>
        <v>467345.2</v>
      </c>
      <c r="J39" s="51" t="n">
        <f aca="false">J40+J41</f>
        <v>73836.8</v>
      </c>
      <c r="K39" s="51" t="n">
        <f aca="false">K40+K41</f>
        <v>65711.7</v>
      </c>
      <c r="L39" s="51" t="n">
        <f aca="false">L40+L41</f>
        <v>74152.6</v>
      </c>
      <c r="M39" s="51" t="n">
        <f aca="false">M40+M41</f>
        <v>85505.7</v>
      </c>
      <c r="N39" s="52" t="n">
        <f aca="false">N40+N41</f>
        <v>100968.5</v>
      </c>
      <c r="O39" s="53" t="n">
        <f aca="false">O40+O41</f>
        <v>67169.9</v>
      </c>
      <c r="P39" s="54" t="n">
        <f aca="false">P40+P41</f>
        <v>59158.3</v>
      </c>
    </row>
    <row r="40" customFormat="false" ht="25.5" hidden="false" customHeight="true" outlineLevel="0" collapsed="false">
      <c r="A40" s="85"/>
      <c r="B40" s="86"/>
      <c r="C40" s="55" t="s">
        <v>21</v>
      </c>
      <c r="D40" s="55" t="s">
        <v>19</v>
      </c>
      <c r="E40" s="56" t="s">
        <v>19</v>
      </c>
      <c r="F40" s="56" t="s">
        <v>19</v>
      </c>
      <c r="G40" s="55" t="s">
        <v>19</v>
      </c>
      <c r="H40" s="55"/>
      <c r="I40" s="54" t="n">
        <f aca="false">I43</f>
        <v>640.5</v>
      </c>
      <c r="J40" s="54" t="n">
        <f aca="false">J43</f>
        <v>567.2</v>
      </c>
      <c r="K40" s="54" t="n">
        <f aca="false">K43</f>
        <v>36.4</v>
      </c>
      <c r="L40" s="54" t="n">
        <f aca="false">L43</f>
        <v>36.9</v>
      </c>
      <c r="M40" s="54" t="n">
        <f aca="false">M43</f>
        <v>0</v>
      </c>
      <c r="N40" s="57" t="n">
        <f aca="false">N43</f>
        <v>0</v>
      </c>
      <c r="O40" s="58" t="n">
        <f aca="false">O43</f>
        <v>0</v>
      </c>
      <c r="P40" s="54" t="n">
        <f aca="false">P43</f>
        <v>0</v>
      </c>
    </row>
    <row r="41" customFormat="false" ht="18.75" hidden="false" customHeight="true" outlineLevel="0" collapsed="false">
      <c r="A41" s="85"/>
      <c r="B41" s="86"/>
      <c r="C41" s="55" t="s">
        <v>22</v>
      </c>
      <c r="D41" s="55" t="s">
        <v>19</v>
      </c>
      <c r="E41" s="56" t="s">
        <v>19</v>
      </c>
      <c r="F41" s="56" t="s">
        <v>19</v>
      </c>
      <c r="G41" s="55" t="s">
        <v>19</v>
      </c>
      <c r="H41" s="55"/>
      <c r="I41" s="54" t="n">
        <f aca="false">I44+I55+I56+I57+I58</f>
        <v>466704.7</v>
      </c>
      <c r="J41" s="54" t="n">
        <f aca="false">J44+J55+J56+J57+J58</f>
        <v>73269.6</v>
      </c>
      <c r="K41" s="54" t="n">
        <f aca="false">K44+K55+K56+K57+K58</f>
        <v>65675.3</v>
      </c>
      <c r="L41" s="54" t="n">
        <f aca="false">L44+L55+L56+L57+L58</f>
        <v>74115.7</v>
      </c>
      <c r="M41" s="54" t="n">
        <f aca="false">M44+M55+M56+M57+M58</f>
        <v>85505.7</v>
      </c>
      <c r="N41" s="57" t="n">
        <f aca="false">N44+N55+N56+N57+N58</f>
        <v>100968.5</v>
      </c>
      <c r="O41" s="58" t="n">
        <f aca="false">O44+O55+O56+O57+O58</f>
        <v>67169.9</v>
      </c>
      <c r="P41" s="54" t="n">
        <f aca="false">P44+P55+P56+P57+P58</f>
        <v>59158.3</v>
      </c>
    </row>
    <row r="42" customFormat="false" ht="13.5" hidden="false" customHeight="true" outlineLevel="0" collapsed="false">
      <c r="A42" s="59" t="s">
        <v>52</v>
      </c>
      <c r="B42" s="26" t="s">
        <v>53</v>
      </c>
      <c r="C42" s="26" t="s">
        <v>18</v>
      </c>
      <c r="D42" s="26" t="s">
        <v>19</v>
      </c>
      <c r="E42" s="27" t="s">
        <v>19</v>
      </c>
      <c r="F42" s="27" t="s">
        <v>19</v>
      </c>
      <c r="G42" s="26" t="s">
        <v>19</v>
      </c>
      <c r="H42" s="26"/>
      <c r="I42" s="62" t="n">
        <f aca="false">I43+I44</f>
        <v>461292.1</v>
      </c>
      <c r="J42" s="62" t="n">
        <f aca="false">J43+J44</f>
        <v>72469.5</v>
      </c>
      <c r="K42" s="62" t="n">
        <f aca="false">K43+K44</f>
        <v>63840.6</v>
      </c>
      <c r="L42" s="62" t="n">
        <f aca="false">L43+L44</f>
        <v>73101.5</v>
      </c>
      <c r="M42" s="62" t="n">
        <f aca="false">M43+M44</f>
        <v>84946</v>
      </c>
      <c r="N42" s="63" t="n">
        <f aca="false">N43+N44</f>
        <v>99764.6</v>
      </c>
      <c r="O42" s="64" t="n">
        <f aca="false">O43+O44</f>
        <v>67169.9</v>
      </c>
      <c r="P42" s="62" t="n">
        <f aca="false">P43+P44</f>
        <v>59158.3</v>
      </c>
    </row>
    <row r="43" customFormat="false" ht="12.75" hidden="false" customHeight="false" outlineLevel="0" collapsed="false">
      <c r="A43" s="59"/>
      <c r="B43" s="26"/>
      <c r="C43" s="26" t="s">
        <v>21</v>
      </c>
      <c r="D43" s="26" t="s">
        <v>19</v>
      </c>
      <c r="E43" s="27" t="s">
        <v>19</v>
      </c>
      <c r="F43" s="27" t="s">
        <v>19</v>
      </c>
      <c r="G43" s="26" t="s">
        <v>19</v>
      </c>
      <c r="H43" s="26"/>
      <c r="I43" s="62" t="n">
        <f aca="false">I46+I47+I51</f>
        <v>640.5</v>
      </c>
      <c r="J43" s="62" t="n">
        <f aca="false">J46+J47+J51</f>
        <v>567.2</v>
      </c>
      <c r="K43" s="62" t="n">
        <f aca="false">K46+K47+K51</f>
        <v>36.4</v>
      </c>
      <c r="L43" s="62" t="n">
        <f aca="false">L46+L47+L51</f>
        <v>36.9</v>
      </c>
      <c r="M43" s="62" t="n">
        <f aca="false">M46+M47+M51</f>
        <v>0</v>
      </c>
      <c r="N43" s="63" t="n">
        <f aca="false">N46+N47+N51</f>
        <v>0</v>
      </c>
      <c r="O43" s="64" t="n">
        <f aca="false">O46+O47+O51</f>
        <v>0</v>
      </c>
      <c r="P43" s="62" t="n">
        <f aca="false">P46+P47+P51</f>
        <v>0</v>
      </c>
    </row>
    <row r="44" customFormat="false" ht="12.75" hidden="false" customHeight="false" outlineLevel="0" collapsed="false">
      <c r="A44" s="59"/>
      <c r="B44" s="26"/>
      <c r="C44" s="28" t="s">
        <v>22</v>
      </c>
      <c r="D44" s="26" t="s">
        <v>19</v>
      </c>
      <c r="E44" s="27" t="s">
        <v>19</v>
      </c>
      <c r="F44" s="27" t="s">
        <v>19</v>
      </c>
      <c r="G44" s="26" t="s">
        <v>19</v>
      </c>
      <c r="H44" s="26"/>
      <c r="I44" s="62" t="n">
        <f aca="false">I48+I49+I52+I53</f>
        <v>460651.6</v>
      </c>
      <c r="J44" s="62" t="n">
        <f aca="false">J48+J49+J52+J53</f>
        <v>71902.3</v>
      </c>
      <c r="K44" s="62" t="n">
        <f aca="false">K48+K49+K52+K53</f>
        <v>63804.2</v>
      </c>
      <c r="L44" s="62" t="n">
        <f aca="false">L48+L49+L52+L53</f>
        <v>73064.6</v>
      </c>
      <c r="M44" s="62" t="n">
        <f aca="false">M48+M49+M52+M53</f>
        <v>84946</v>
      </c>
      <c r="N44" s="63" t="n">
        <f aca="false">N48+N49+N52+N53</f>
        <v>99764.6</v>
      </c>
      <c r="O44" s="64" t="n">
        <f aca="false">O48+O49+O52+O53</f>
        <v>67169.9</v>
      </c>
      <c r="P44" s="62" t="n">
        <f aca="false">P48+P49+P52+P53</f>
        <v>59158.3</v>
      </c>
    </row>
    <row r="45" customFormat="false" ht="12.75" hidden="false" customHeight="true" outlineLevel="0" collapsed="false">
      <c r="A45" s="87" t="s">
        <v>54</v>
      </c>
      <c r="B45" s="88" t="s">
        <v>55</v>
      </c>
      <c r="C45" s="89" t="s">
        <v>18</v>
      </c>
      <c r="D45" s="26" t="s">
        <v>19</v>
      </c>
      <c r="E45" s="27" t="s">
        <v>19</v>
      </c>
      <c r="F45" s="27" t="s">
        <v>19</v>
      </c>
      <c r="G45" s="26" t="s">
        <v>19</v>
      </c>
      <c r="H45" s="26"/>
      <c r="I45" s="90" t="n">
        <f aca="false">SUM(I46:I49)</f>
        <v>313538.5</v>
      </c>
      <c r="J45" s="90" t="n">
        <f aca="false">SUM(J46:J49)</f>
        <v>45752.4</v>
      </c>
      <c r="K45" s="90" t="n">
        <f aca="false">SUM(K46:K49)</f>
        <v>38059.6</v>
      </c>
      <c r="L45" s="90" t="n">
        <f aca="false">SUM(L46:L49)</f>
        <v>45261.9</v>
      </c>
      <c r="M45" s="90" t="n">
        <v>224015.5</v>
      </c>
      <c r="N45" s="91" t="n">
        <f aca="false">SUM(N46:N49)</f>
        <v>78418.7</v>
      </c>
      <c r="O45" s="92" t="n">
        <f aca="false">SUM(O46:O49)</f>
        <v>47879.5</v>
      </c>
      <c r="P45" s="90" t="n">
        <f aca="false">SUM(P46:P49)</f>
        <v>40825.4</v>
      </c>
    </row>
    <row r="46" customFormat="false" ht="12.75" hidden="false" customHeight="true" outlineLevel="0" collapsed="false">
      <c r="A46" s="87"/>
      <c r="B46" s="88"/>
      <c r="C46" s="93" t="s">
        <v>21</v>
      </c>
      <c r="D46" s="88" t="n">
        <v>902</v>
      </c>
      <c r="E46" s="88" t="n">
        <v>1003</v>
      </c>
      <c r="F46" s="94" t="n">
        <v>1000370501</v>
      </c>
      <c r="G46" s="88" t="n">
        <v>313</v>
      </c>
      <c r="H46" s="88"/>
      <c r="I46" s="95" t="n">
        <f aca="false">J46+K46+L46+M46+N46+O46</f>
        <v>0</v>
      </c>
      <c r="J46" s="90" t="n">
        <v>0</v>
      </c>
      <c r="K46" s="95" t="n">
        <v>0</v>
      </c>
      <c r="L46" s="95" t="n">
        <v>0</v>
      </c>
      <c r="M46" s="90" t="n">
        <v>0</v>
      </c>
      <c r="N46" s="91" t="n">
        <v>0</v>
      </c>
      <c r="O46" s="92" t="n">
        <v>0</v>
      </c>
      <c r="P46" s="90" t="n">
        <v>0</v>
      </c>
    </row>
    <row r="47" customFormat="false" ht="12.75" hidden="false" customHeight="false" outlineLevel="0" collapsed="false">
      <c r="A47" s="87"/>
      <c r="B47" s="88"/>
      <c r="C47" s="93"/>
      <c r="D47" s="88" t="n">
        <v>902</v>
      </c>
      <c r="E47" s="94" t="s">
        <v>56</v>
      </c>
      <c r="F47" s="94" t="n">
        <v>1000370601</v>
      </c>
      <c r="G47" s="88" t="n">
        <v>313</v>
      </c>
      <c r="H47" s="88"/>
      <c r="I47" s="95" t="n">
        <f aca="false">J47+K47+L47+M47+N47+O47</f>
        <v>106.5</v>
      </c>
      <c r="J47" s="90" t="n">
        <v>33.2</v>
      </c>
      <c r="K47" s="90" t="n">
        <v>36.4</v>
      </c>
      <c r="L47" s="90" t="n">
        <v>36.9</v>
      </c>
      <c r="M47" s="90" t="n">
        <v>0</v>
      </c>
      <c r="N47" s="91" t="n">
        <v>0</v>
      </c>
      <c r="O47" s="92" t="n">
        <v>0</v>
      </c>
      <c r="P47" s="90" t="n">
        <v>0</v>
      </c>
    </row>
    <row r="48" customFormat="false" ht="12.75" hidden="false" customHeight="true" outlineLevel="0" collapsed="false">
      <c r="A48" s="87"/>
      <c r="B48" s="88"/>
      <c r="C48" s="88" t="s">
        <v>22</v>
      </c>
      <c r="D48" s="88" t="n">
        <v>902</v>
      </c>
      <c r="E48" s="94" t="s">
        <v>57</v>
      </c>
      <c r="F48" s="94" t="n">
        <v>1000300590</v>
      </c>
      <c r="G48" s="88" t="n">
        <v>612</v>
      </c>
      <c r="H48" s="94" t="s">
        <v>42</v>
      </c>
      <c r="I48" s="95" t="n">
        <f aca="false">J48+K48+L48+M48+N48+O48</f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7" t="n">
        <v>0</v>
      </c>
      <c r="O48" s="98" t="n">
        <v>0</v>
      </c>
      <c r="P48" s="90" t="n">
        <v>0</v>
      </c>
    </row>
    <row r="49" customFormat="false" ht="12.75" hidden="false" customHeight="false" outlineLevel="0" collapsed="false">
      <c r="A49" s="87"/>
      <c r="B49" s="88"/>
      <c r="C49" s="88"/>
      <c r="D49" s="88" t="n">
        <v>902</v>
      </c>
      <c r="E49" s="94" t="s">
        <v>57</v>
      </c>
      <c r="F49" s="94" t="n">
        <v>1000300590</v>
      </c>
      <c r="G49" s="88" t="n">
        <v>611</v>
      </c>
      <c r="H49" s="94" t="s">
        <v>58</v>
      </c>
      <c r="I49" s="90" t="n">
        <f aca="false">J49+K49+L49+M49+N49+O49</f>
        <v>313432</v>
      </c>
      <c r="J49" s="96" t="n">
        <v>45719.2</v>
      </c>
      <c r="K49" s="96" t="n">
        <v>38023.2</v>
      </c>
      <c r="L49" s="96" t="n">
        <v>45225</v>
      </c>
      <c r="M49" s="96" t="n">
        <v>58166.4</v>
      </c>
      <c r="N49" s="97" t="n">
        <f aca="false">64648.4+13770.3</f>
        <v>78418.7</v>
      </c>
      <c r="O49" s="98" t="n">
        <v>47879.5</v>
      </c>
      <c r="P49" s="90" t="n">
        <v>40825.4</v>
      </c>
    </row>
    <row r="50" customFormat="false" ht="12.75" hidden="false" customHeight="true" outlineLevel="0" collapsed="false">
      <c r="A50" s="99" t="s">
        <v>59</v>
      </c>
      <c r="B50" s="88" t="s">
        <v>60</v>
      </c>
      <c r="C50" s="100" t="s">
        <v>18</v>
      </c>
      <c r="D50" s="88" t="s">
        <v>19</v>
      </c>
      <c r="E50" s="94" t="s">
        <v>19</v>
      </c>
      <c r="F50" s="94" t="s">
        <v>19</v>
      </c>
      <c r="G50" s="88" t="s">
        <v>19</v>
      </c>
      <c r="H50" s="94"/>
      <c r="I50" s="90" t="n">
        <f aca="false">SUM(I51:I53)</f>
        <v>147753.6</v>
      </c>
      <c r="J50" s="96" t="n">
        <f aca="false">SUM(J51:J53)</f>
        <v>26717.1</v>
      </c>
      <c r="K50" s="96" t="n">
        <f aca="false">SUM(K51:K53)</f>
        <v>25781</v>
      </c>
      <c r="L50" s="96" t="n">
        <f aca="false">SUM(L51:L53)</f>
        <v>27839.6</v>
      </c>
      <c r="M50" s="96" t="n">
        <f aca="false">SUM(M51:M53)</f>
        <v>26779.6</v>
      </c>
      <c r="N50" s="97" t="n">
        <f aca="false">SUM(N51:N53)</f>
        <v>21345.9</v>
      </c>
      <c r="O50" s="98" t="n">
        <f aca="false">SUM(O51:O53)</f>
        <v>19290.4</v>
      </c>
      <c r="P50" s="90" t="n">
        <f aca="false">SUM(P51:P53)</f>
        <v>18332.9</v>
      </c>
    </row>
    <row r="51" customFormat="false" ht="12.75" hidden="false" customHeight="true" outlineLevel="0" collapsed="false">
      <c r="A51" s="99"/>
      <c r="B51" s="88"/>
      <c r="C51" s="88" t="s">
        <v>21</v>
      </c>
      <c r="D51" s="88" t="n">
        <v>902</v>
      </c>
      <c r="E51" s="94" t="s">
        <v>57</v>
      </c>
      <c r="F51" s="94" t="n">
        <v>1000362100</v>
      </c>
      <c r="G51" s="88" t="n">
        <v>611</v>
      </c>
      <c r="H51" s="88"/>
      <c r="I51" s="90" t="n">
        <f aca="false">J51+K51+L51+M51+N51+O51</f>
        <v>534</v>
      </c>
      <c r="J51" s="90" t="n">
        <v>534</v>
      </c>
      <c r="K51" s="90" t="n">
        <v>0</v>
      </c>
      <c r="L51" s="90" t="n">
        <v>0</v>
      </c>
      <c r="M51" s="90" t="n">
        <v>0</v>
      </c>
      <c r="N51" s="91" t="n">
        <v>0</v>
      </c>
      <c r="O51" s="92" t="n">
        <v>0</v>
      </c>
      <c r="P51" s="90" t="n">
        <v>0</v>
      </c>
    </row>
    <row r="52" customFormat="false" ht="12.75" hidden="false" customHeight="true" outlineLevel="0" collapsed="false">
      <c r="A52" s="99"/>
      <c r="B52" s="88"/>
      <c r="C52" s="88" t="s">
        <v>22</v>
      </c>
      <c r="D52" s="88" t="n">
        <v>902</v>
      </c>
      <c r="E52" s="94" t="s">
        <v>57</v>
      </c>
      <c r="F52" s="94" t="n">
        <v>1000300590</v>
      </c>
      <c r="G52" s="88" t="n">
        <v>612</v>
      </c>
      <c r="H52" s="94" t="s">
        <v>42</v>
      </c>
      <c r="I52" s="90" t="n">
        <f aca="false">J52+K52+L52+M52+N52+O52</f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1" t="n">
        <v>0</v>
      </c>
      <c r="O52" s="92" t="n">
        <v>0</v>
      </c>
      <c r="P52" s="90" t="n">
        <v>0</v>
      </c>
    </row>
    <row r="53" customFormat="false" ht="12.75" hidden="false" customHeight="false" outlineLevel="0" collapsed="false">
      <c r="A53" s="99"/>
      <c r="B53" s="88"/>
      <c r="C53" s="88"/>
      <c r="D53" s="88" t="n">
        <v>902</v>
      </c>
      <c r="E53" s="94" t="s">
        <v>57</v>
      </c>
      <c r="F53" s="94" t="n">
        <v>1000300590</v>
      </c>
      <c r="G53" s="88" t="n">
        <v>611</v>
      </c>
      <c r="H53" s="94" t="s">
        <v>61</v>
      </c>
      <c r="I53" s="90" t="n">
        <f aca="false">J53+K53+L53+M53+N53+O53</f>
        <v>147219.6</v>
      </c>
      <c r="J53" s="90" t="n">
        <v>26183.1</v>
      </c>
      <c r="K53" s="90" t="n">
        <v>25781</v>
      </c>
      <c r="L53" s="90" t="n">
        <v>27839.6</v>
      </c>
      <c r="M53" s="90" t="n">
        <v>26779.6</v>
      </c>
      <c r="N53" s="91" t="n">
        <v>21345.9</v>
      </c>
      <c r="O53" s="92" t="n">
        <v>19290.4</v>
      </c>
      <c r="P53" s="90" t="n">
        <v>18332.9</v>
      </c>
    </row>
    <row r="54" customFormat="false" ht="28.5" hidden="false" customHeight="true" outlineLevel="0" collapsed="false">
      <c r="A54" s="74" t="s">
        <v>62</v>
      </c>
      <c r="B54" s="26" t="s">
        <v>63</v>
      </c>
      <c r="C54" s="26" t="s">
        <v>21</v>
      </c>
      <c r="D54" s="26" t="s">
        <v>19</v>
      </c>
      <c r="E54" s="27" t="s">
        <v>19</v>
      </c>
      <c r="F54" s="27" t="s">
        <v>19</v>
      </c>
      <c r="G54" s="26" t="s">
        <v>19</v>
      </c>
      <c r="H54" s="33"/>
      <c r="I54" s="62" t="n">
        <f aca="false">J54+K54+L54+M54+N54+O54</f>
        <v>0</v>
      </c>
      <c r="J54" s="101" t="n">
        <v>0</v>
      </c>
      <c r="K54" s="101" t="n">
        <v>0</v>
      </c>
      <c r="L54" s="101" t="n">
        <v>0</v>
      </c>
      <c r="M54" s="101" t="n">
        <v>0</v>
      </c>
      <c r="N54" s="102" t="n">
        <v>0</v>
      </c>
      <c r="O54" s="103" t="n">
        <v>0</v>
      </c>
      <c r="P54" s="62"/>
    </row>
    <row r="55" customFormat="false" ht="36.75" hidden="false" customHeight="true" outlineLevel="0" collapsed="false">
      <c r="A55" s="74"/>
      <c r="B55" s="26"/>
      <c r="C55" s="26" t="s">
        <v>22</v>
      </c>
      <c r="D55" s="26" t="n">
        <v>902</v>
      </c>
      <c r="E55" s="27" t="s">
        <v>57</v>
      </c>
      <c r="F55" s="27" t="n">
        <v>1000300590</v>
      </c>
      <c r="G55" s="26" t="n">
        <v>611</v>
      </c>
      <c r="H55" s="27" t="s">
        <v>64</v>
      </c>
      <c r="I55" s="62" t="n">
        <f aca="false">J55+K55+L55+M55+N55+O55</f>
        <v>2119.6</v>
      </c>
      <c r="J55" s="62" t="n">
        <v>992.5</v>
      </c>
      <c r="K55" s="62" t="n">
        <v>527.1</v>
      </c>
      <c r="L55" s="62" t="n">
        <v>0</v>
      </c>
      <c r="M55" s="62" t="n">
        <v>0</v>
      </c>
      <c r="N55" s="63" t="n">
        <v>600</v>
      </c>
      <c r="O55" s="64" t="n">
        <v>0</v>
      </c>
      <c r="P55" s="62" t="n">
        <v>0</v>
      </c>
    </row>
    <row r="56" customFormat="false" ht="65.25" hidden="false" customHeight="true" outlineLevel="0" collapsed="false">
      <c r="A56" s="74" t="s">
        <v>65</v>
      </c>
      <c r="B56" s="66" t="s">
        <v>66</v>
      </c>
      <c r="C56" s="26" t="s">
        <v>22</v>
      </c>
      <c r="D56" s="26" t="n">
        <v>902</v>
      </c>
      <c r="E56" s="27" t="s">
        <v>57</v>
      </c>
      <c r="F56" s="27" t="n">
        <v>1000300590</v>
      </c>
      <c r="G56" s="26" t="n">
        <v>611</v>
      </c>
      <c r="H56" s="27" t="s">
        <v>67</v>
      </c>
      <c r="I56" s="62" t="n">
        <f aca="false">J56+K56+L56+M56+N56+O56</f>
        <v>118.9</v>
      </c>
      <c r="J56" s="62" t="n">
        <v>0</v>
      </c>
      <c r="K56" s="62" t="n">
        <v>30</v>
      </c>
      <c r="L56" s="62" t="n">
        <v>88.9</v>
      </c>
      <c r="M56" s="62" t="n">
        <v>0</v>
      </c>
      <c r="N56" s="63" t="n">
        <v>0</v>
      </c>
      <c r="O56" s="64" t="n">
        <v>0</v>
      </c>
      <c r="P56" s="62" t="n">
        <v>0</v>
      </c>
    </row>
    <row r="57" customFormat="false" ht="27.75" hidden="false" customHeight="true" outlineLevel="0" collapsed="false">
      <c r="A57" s="74" t="s">
        <v>68</v>
      </c>
      <c r="B57" s="66" t="s">
        <v>69</v>
      </c>
      <c r="C57" s="26" t="s">
        <v>22</v>
      </c>
      <c r="D57" s="26" t="n">
        <v>902</v>
      </c>
      <c r="E57" s="27" t="s">
        <v>57</v>
      </c>
      <c r="F57" s="27" t="n">
        <v>1000300590</v>
      </c>
      <c r="G57" s="26" t="n">
        <v>611</v>
      </c>
      <c r="H57" s="27" t="s">
        <v>70</v>
      </c>
      <c r="I57" s="62" t="n">
        <f aca="false">J57+K57+L57+M57+N57+O57</f>
        <v>846.8</v>
      </c>
      <c r="J57" s="62" t="n">
        <v>232.9</v>
      </c>
      <c r="K57" s="62" t="n">
        <v>150</v>
      </c>
      <c r="L57" s="62" t="n">
        <v>313.9</v>
      </c>
      <c r="M57" s="62" t="n">
        <v>0</v>
      </c>
      <c r="N57" s="63" t="n">
        <v>150</v>
      </c>
      <c r="O57" s="64" t="n">
        <v>0</v>
      </c>
      <c r="P57" s="62" t="n">
        <v>0</v>
      </c>
    </row>
    <row r="58" customFormat="false" ht="76.5" hidden="false" customHeight="true" outlineLevel="0" collapsed="false">
      <c r="A58" s="104" t="s">
        <v>71</v>
      </c>
      <c r="B58" s="26" t="s">
        <v>39</v>
      </c>
      <c r="C58" s="26" t="s">
        <v>22</v>
      </c>
      <c r="D58" s="26" t="s">
        <v>19</v>
      </c>
      <c r="E58" s="27" t="s">
        <v>19</v>
      </c>
      <c r="F58" s="27" t="s">
        <v>19</v>
      </c>
      <c r="G58" s="26" t="s">
        <v>19</v>
      </c>
      <c r="H58" s="26"/>
      <c r="I58" s="62" t="n">
        <f aca="false">I59+I60</f>
        <v>2967.8</v>
      </c>
      <c r="J58" s="62" t="n">
        <f aca="false">J59+J60</f>
        <v>141.9</v>
      </c>
      <c r="K58" s="62" t="n">
        <f aca="false">K59+K60</f>
        <v>1164</v>
      </c>
      <c r="L58" s="62" t="n">
        <f aca="false">L59+L60</f>
        <v>648.3</v>
      </c>
      <c r="M58" s="62" t="n">
        <f aca="false">M59+M60</f>
        <v>559.7</v>
      </c>
      <c r="N58" s="63" t="n">
        <f aca="false">N59+N60</f>
        <v>453.9</v>
      </c>
      <c r="O58" s="64" t="n">
        <f aca="false">O59+O60</f>
        <v>0</v>
      </c>
      <c r="P58" s="62" t="n">
        <v>0</v>
      </c>
    </row>
    <row r="59" customFormat="false" ht="24" hidden="false" customHeight="false" outlineLevel="0" collapsed="false">
      <c r="A59" s="105" t="s">
        <v>72</v>
      </c>
      <c r="B59" s="88" t="s">
        <v>73</v>
      </c>
      <c r="C59" s="88" t="s">
        <v>22</v>
      </c>
      <c r="D59" s="88" t="n">
        <v>902</v>
      </c>
      <c r="E59" s="94" t="s">
        <v>57</v>
      </c>
      <c r="F59" s="94" t="n">
        <v>1000300590</v>
      </c>
      <c r="G59" s="88" t="n">
        <v>612</v>
      </c>
      <c r="H59" s="94" t="s">
        <v>42</v>
      </c>
      <c r="I59" s="90" t="n">
        <f aca="false">J59+K59+L59+M59+N59+O59</f>
        <v>2184.2</v>
      </c>
      <c r="J59" s="90" t="n">
        <v>89</v>
      </c>
      <c r="K59" s="90" t="n">
        <v>779.9</v>
      </c>
      <c r="L59" s="90" t="n">
        <f aca="false">397.3+56.3</f>
        <v>453.6</v>
      </c>
      <c r="M59" s="90" t="n">
        <v>407.8</v>
      </c>
      <c r="N59" s="91" t="n">
        <v>453.9</v>
      </c>
      <c r="O59" s="92" t="n">
        <v>0</v>
      </c>
      <c r="P59" s="90" t="n">
        <v>1024.6</v>
      </c>
    </row>
    <row r="60" customFormat="false" ht="24.75" hidden="false" customHeight="false" outlineLevel="0" collapsed="false">
      <c r="A60" s="106" t="s">
        <v>74</v>
      </c>
      <c r="B60" s="107" t="s">
        <v>60</v>
      </c>
      <c r="C60" s="107" t="s">
        <v>22</v>
      </c>
      <c r="D60" s="107" t="n">
        <v>902</v>
      </c>
      <c r="E60" s="108" t="s">
        <v>57</v>
      </c>
      <c r="F60" s="108" t="n">
        <v>1000300590</v>
      </c>
      <c r="G60" s="107" t="n">
        <v>612</v>
      </c>
      <c r="H60" s="108" t="s">
        <v>42</v>
      </c>
      <c r="I60" s="109" t="n">
        <f aca="false">J60+K60+L60+M60+N60+O60</f>
        <v>783.6</v>
      </c>
      <c r="J60" s="109" t="n">
        <v>52.9</v>
      </c>
      <c r="K60" s="109" t="n">
        <v>384.1</v>
      </c>
      <c r="L60" s="109" t="n">
        <f aca="false">167.4+27.3</f>
        <v>194.7</v>
      </c>
      <c r="M60" s="109" t="n">
        <v>151.9</v>
      </c>
      <c r="N60" s="110" t="n">
        <v>0</v>
      </c>
      <c r="O60" s="111" t="n">
        <v>0</v>
      </c>
      <c r="P60" s="90" t="n">
        <v>787.2</v>
      </c>
    </row>
    <row r="61" customFormat="false" ht="25.5" hidden="false" customHeight="true" outlineLevel="0" collapsed="false">
      <c r="A61" s="112" t="s">
        <v>75</v>
      </c>
      <c r="B61" s="49" t="s">
        <v>76</v>
      </c>
      <c r="C61" s="55" t="s">
        <v>22</v>
      </c>
      <c r="D61" s="55" t="s">
        <v>19</v>
      </c>
      <c r="E61" s="56" t="s">
        <v>19</v>
      </c>
      <c r="F61" s="56" t="s">
        <v>19</v>
      </c>
      <c r="G61" s="55" t="s">
        <v>77</v>
      </c>
      <c r="H61" s="55"/>
      <c r="I61" s="54" t="n">
        <f aca="false">I62+I63+I64</f>
        <v>22914.9</v>
      </c>
      <c r="J61" s="54" t="n">
        <f aca="false">J62+J63+J64</f>
        <v>3943.2</v>
      </c>
      <c r="K61" s="54" t="n">
        <f aca="false">K62+K63+K64</f>
        <v>3710.1</v>
      </c>
      <c r="L61" s="54" t="n">
        <f aca="false">L62+L63+L64</f>
        <v>3863.7</v>
      </c>
      <c r="M61" s="54" t="n">
        <f aca="false">M62+M63+M64</f>
        <v>4624.1</v>
      </c>
      <c r="N61" s="57" t="n">
        <f aca="false">N62+N63+N64</f>
        <v>4156.8</v>
      </c>
      <c r="O61" s="58" t="n">
        <f aca="false">O62+O63+O64</f>
        <v>2617</v>
      </c>
      <c r="P61" s="54" t="n">
        <f aca="false">P62+P63+P64</f>
        <v>2502.7</v>
      </c>
    </row>
    <row r="62" customFormat="false" ht="20.25" hidden="false" customHeight="true" outlineLevel="0" collapsed="false">
      <c r="A62" s="59" t="s">
        <v>78</v>
      </c>
      <c r="B62" s="26" t="s">
        <v>79</v>
      </c>
      <c r="C62" s="26" t="s">
        <v>22</v>
      </c>
      <c r="D62" s="26" t="n">
        <v>902</v>
      </c>
      <c r="E62" s="27" t="s">
        <v>80</v>
      </c>
      <c r="F62" s="27" t="n">
        <v>1000400590</v>
      </c>
      <c r="G62" s="26" t="n">
        <v>612</v>
      </c>
      <c r="H62" s="27" t="s">
        <v>42</v>
      </c>
      <c r="I62" s="62" t="n">
        <f aca="false">J62+K62+L62+M62+N62+O62</f>
        <v>0</v>
      </c>
      <c r="J62" s="62" t="n">
        <v>0</v>
      </c>
      <c r="K62" s="62" t="n">
        <v>0</v>
      </c>
      <c r="L62" s="62" t="n">
        <v>0</v>
      </c>
      <c r="M62" s="62" t="n">
        <v>0</v>
      </c>
      <c r="N62" s="63" t="n">
        <v>0</v>
      </c>
      <c r="O62" s="64" t="n">
        <v>0</v>
      </c>
      <c r="P62" s="62" t="n">
        <v>0</v>
      </c>
    </row>
    <row r="63" customFormat="false" ht="36" hidden="false" customHeight="true" outlineLevel="0" collapsed="false">
      <c r="A63" s="59"/>
      <c r="B63" s="26"/>
      <c r="C63" s="26"/>
      <c r="D63" s="26" t="n">
        <v>902</v>
      </c>
      <c r="E63" s="27" t="s">
        <v>80</v>
      </c>
      <c r="F63" s="27" t="n">
        <v>1000400590</v>
      </c>
      <c r="G63" s="26" t="n">
        <v>611</v>
      </c>
      <c r="H63" s="27" t="s">
        <v>81</v>
      </c>
      <c r="I63" s="62" t="n">
        <f aca="false">J63+K63+L63+M63+N63+O63</f>
        <v>22815.5</v>
      </c>
      <c r="J63" s="62" t="n">
        <v>3924.8</v>
      </c>
      <c r="K63" s="62" t="n">
        <v>3710.1</v>
      </c>
      <c r="L63" s="62" t="n">
        <v>3863.7</v>
      </c>
      <c r="M63" s="62" t="n">
        <v>4599.7</v>
      </c>
      <c r="N63" s="63" t="n">
        <f aca="false">3131.2+969</f>
        <v>4100.2</v>
      </c>
      <c r="O63" s="64" t="n">
        <v>2617</v>
      </c>
      <c r="P63" s="62" t="n">
        <v>2502.7</v>
      </c>
    </row>
    <row r="64" customFormat="false" ht="77.25" hidden="false" customHeight="true" outlineLevel="0" collapsed="false">
      <c r="A64" s="113" t="s">
        <v>82</v>
      </c>
      <c r="B64" s="68" t="s">
        <v>39</v>
      </c>
      <c r="C64" s="114" t="s">
        <v>22</v>
      </c>
      <c r="D64" s="68" t="n">
        <v>902</v>
      </c>
      <c r="E64" s="84" t="s">
        <v>80</v>
      </c>
      <c r="F64" s="84" t="n">
        <v>1000400590</v>
      </c>
      <c r="G64" s="68" t="n">
        <v>612</v>
      </c>
      <c r="H64" s="68" t="n">
        <v>5</v>
      </c>
      <c r="I64" s="71" t="n">
        <f aca="false">J64+K64+L64+M64+N64+O64</f>
        <v>99.4</v>
      </c>
      <c r="J64" s="71" t="n">
        <v>18.4</v>
      </c>
      <c r="K64" s="71" t="n">
        <v>0</v>
      </c>
      <c r="L64" s="71" t="n">
        <v>0</v>
      </c>
      <c r="M64" s="71" t="n">
        <v>24.4</v>
      </c>
      <c r="N64" s="72" t="n">
        <v>56.6</v>
      </c>
      <c r="O64" s="73" t="n">
        <v>0</v>
      </c>
      <c r="P64" s="62" t="n">
        <v>0</v>
      </c>
    </row>
    <row r="65" customFormat="false" ht="57" hidden="false" customHeight="true" outlineLevel="0" collapsed="false">
      <c r="A65" s="85" t="s">
        <v>83</v>
      </c>
      <c r="B65" s="86" t="s">
        <v>84</v>
      </c>
      <c r="C65" s="49" t="s">
        <v>22</v>
      </c>
      <c r="D65" s="49" t="s">
        <v>19</v>
      </c>
      <c r="E65" s="50" t="s">
        <v>19</v>
      </c>
      <c r="F65" s="50" t="s">
        <v>19</v>
      </c>
      <c r="G65" s="49" t="s">
        <v>19</v>
      </c>
      <c r="H65" s="49"/>
      <c r="I65" s="51" t="n">
        <f aca="false">I66</f>
        <v>100</v>
      </c>
      <c r="J65" s="51" t="n">
        <f aca="false">J66</f>
        <v>0</v>
      </c>
      <c r="K65" s="51" t="n">
        <f aca="false">K66</f>
        <v>0</v>
      </c>
      <c r="L65" s="51" t="n">
        <f aca="false">L66</f>
        <v>0</v>
      </c>
      <c r="M65" s="51" t="n">
        <f aca="false">M66</f>
        <v>0</v>
      </c>
      <c r="N65" s="52" t="n">
        <f aca="false">N66</f>
        <v>0</v>
      </c>
      <c r="O65" s="53" t="n">
        <f aca="false">O66</f>
        <v>100</v>
      </c>
      <c r="P65" s="54" t="n">
        <f aca="false">P66</f>
        <v>100</v>
      </c>
    </row>
    <row r="66" customFormat="false" ht="89.25" hidden="false" customHeight="true" outlineLevel="0" collapsed="false">
      <c r="A66" s="113" t="s">
        <v>85</v>
      </c>
      <c r="B66" s="68" t="s">
        <v>86</v>
      </c>
      <c r="C66" s="68" t="s">
        <v>87</v>
      </c>
      <c r="D66" s="68" t="n">
        <v>902</v>
      </c>
      <c r="E66" s="84" t="s">
        <v>26</v>
      </c>
      <c r="F66" s="84" t="n">
        <v>1000520990</v>
      </c>
      <c r="G66" s="68" t="n">
        <v>244</v>
      </c>
      <c r="H66" s="68"/>
      <c r="I66" s="71" t="n">
        <f aca="false">J66+K66+L66+M66+N66+O66</f>
        <v>100</v>
      </c>
      <c r="J66" s="71" t="n">
        <v>0</v>
      </c>
      <c r="K66" s="71" t="n">
        <v>0</v>
      </c>
      <c r="L66" s="71" t="n">
        <v>0</v>
      </c>
      <c r="M66" s="71" t="n">
        <v>0</v>
      </c>
      <c r="N66" s="72" t="n">
        <v>0</v>
      </c>
      <c r="O66" s="73" t="n">
        <v>100</v>
      </c>
      <c r="P66" s="62" t="n">
        <v>100</v>
      </c>
    </row>
    <row r="67" customFormat="false" ht="30" hidden="false" customHeight="true" outlineLevel="0" collapsed="false">
      <c r="A67" s="85" t="n">
        <v>6</v>
      </c>
      <c r="B67" s="115" t="s">
        <v>88</v>
      </c>
      <c r="C67" s="49" t="s">
        <v>18</v>
      </c>
      <c r="D67" s="86" t="s">
        <v>19</v>
      </c>
      <c r="E67" s="116" t="s">
        <v>19</v>
      </c>
      <c r="F67" s="116" t="s">
        <v>19</v>
      </c>
      <c r="G67" s="86" t="s">
        <v>19</v>
      </c>
      <c r="H67" s="86"/>
      <c r="I67" s="117" t="n">
        <f aca="false">I69+I70</f>
        <v>29635</v>
      </c>
      <c r="J67" s="117" t="n">
        <f aca="false">J69+J70</f>
        <v>8432.3</v>
      </c>
      <c r="K67" s="117" t="n">
        <f aca="false">K69+K70</f>
        <v>11866.5</v>
      </c>
      <c r="L67" s="117" t="n">
        <f aca="false">L69+L70</f>
        <v>1000</v>
      </c>
      <c r="M67" s="117" t="n">
        <f aca="false">M69+M70+M68</f>
        <v>5077.6</v>
      </c>
      <c r="N67" s="118" t="n">
        <f aca="false">N69+N70</f>
        <v>1091.3</v>
      </c>
      <c r="O67" s="119" t="n">
        <f aca="false">O69+O70</f>
        <v>0</v>
      </c>
      <c r="P67" s="54" t="n">
        <f aca="false">P69+P70</f>
        <v>0</v>
      </c>
    </row>
    <row r="68" customFormat="false" ht="30" hidden="false" customHeight="true" outlineLevel="0" collapsed="false">
      <c r="A68" s="85"/>
      <c r="B68" s="115"/>
      <c r="C68" s="120" t="s">
        <v>20</v>
      </c>
      <c r="D68" s="55" t="s">
        <v>19</v>
      </c>
      <c r="E68" s="56" t="s">
        <v>19</v>
      </c>
      <c r="F68" s="56" t="s">
        <v>19</v>
      </c>
      <c r="G68" s="55" t="s">
        <v>19</v>
      </c>
      <c r="H68" s="55"/>
      <c r="I68" s="54" t="n">
        <f aca="false">I72</f>
        <v>588.4</v>
      </c>
      <c r="J68" s="54" t="n">
        <f aca="false">J72</f>
        <v>0</v>
      </c>
      <c r="K68" s="54" t="n">
        <f aca="false">K72</f>
        <v>0</v>
      </c>
      <c r="L68" s="54" t="n">
        <f aca="false">L72</f>
        <v>0</v>
      </c>
      <c r="M68" s="54" t="n">
        <f aca="false">M72</f>
        <v>588.4</v>
      </c>
      <c r="N68" s="57" t="n">
        <f aca="false">N73</f>
        <v>100</v>
      </c>
      <c r="O68" s="58" t="n">
        <f aca="false">O72</f>
        <v>0</v>
      </c>
      <c r="P68" s="54" t="n">
        <f aca="false">P72</f>
        <v>0</v>
      </c>
    </row>
    <row r="69" customFormat="false" ht="34.5" hidden="false" customHeight="true" outlineLevel="0" collapsed="false">
      <c r="A69" s="85"/>
      <c r="B69" s="115"/>
      <c r="C69" s="55" t="s">
        <v>21</v>
      </c>
      <c r="D69" s="121" t="s">
        <v>19</v>
      </c>
      <c r="E69" s="122" t="s">
        <v>19</v>
      </c>
      <c r="F69" s="122" t="s">
        <v>19</v>
      </c>
      <c r="G69" s="121" t="s">
        <v>19</v>
      </c>
      <c r="H69" s="121"/>
      <c r="I69" s="123" t="n">
        <f aca="false">I71+I72+I88+I89</f>
        <v>21318.5</v>
      </c>
      <c r="J69" s="123" t="n">
        <f aca="false">J71+J72+J88+J89</f>
        <v>4375.2</v>
      </c>
      <c r="K69" s="123" t="n">
        <f aca="false">K71+K72+K88+K89</f>
        <v>11646.2</v>
      </c>
      <c r="L69" s="123" t="n">
        <f aca="false">L71+L72+L88+L89</f>
        <v>0</v>
      </c>
      <c r="M69" s="123" t="n">
        <f aca="false">M71</f>
        <v>1969.8</v>
      </c>
      <c r="N69" s="124" t="n">
        <f aca="false">N71+N88+N89+N74</f>
        <v>69.5</v>
      </c>
      <c r="O69" s="125" t="n">
        <f aca="false">O71+O72+O88+O89</f>
        <v>0</v>
      </c>
      <c r="P69" s="54" t="n">
        <f aca="false">P71+P72+P88+P89</f>
        <v>0</v>
      </c>
    </row>
    <row r="70" customFormat="false" ht="13.5" hidden="false" customHeight="true" outlineLevel="0" collapsed="false">
      <c r="A70" s="85"/>
      <c r="B70" s="115"/>
      <c r="C70" s="55" t="s">
        <v>22</v>
      </c>
      <c r="D70" s="121" t="s">
        <v>19</v>
      </c>
      <c r="E70" s="122" t="s">
        <v>19</v>
      </c>
      <c r="F70" s="122" t="s">
        <v>19</v>
      </c>
      <c r="G70" s="121" t="s">
        <v>19</v>
      </c>
      <c r="H70" s="121"/>
      <c r="I70" s="123" t="n">
        <f aca="false">I78+I79+I80+I82+I83+I84+I85+I86+I87+I90+I91+I92</f>
        <v>8316.5</v>
      </c>
      <c r="J70" s="123" t="n">
        <f aca="false">J78+J79+J80+J82+J83+J84+J85+J86+J87+J90+J91+J92</f>
        <v>4057.1</v>
      </c>
      <c r="K70" s="123" t="n">
        <f aca="false">K78+K79+K80+K82+K83+K84+K85+K86+K87+K90+K91+K92</f>
        <v>220.3</v>
      </c>
      <c r="L70" s="123" t="n">
        <f aca="false">L78+L79+L80+L82+L83+L84+L85+L86+L87+L90+L91+L92</f>
        <v>1000</v>
      </c>
      <c r="M70" s="123" t="n">
        <f aca="false">M78+M79+M80+M82+M83+M84+M85+M86+M87+M90+M91+M92+M76+M77</f>
        <v>2519.4</v>
      </c>
      <c r="N70" s="124" t="n">
        <f aca="false">N78+N79+N80+N82+N83+N84+N85+N86+N87+N90+N91+N92+N75</f>
        <v>1021.8</v>
      </c>
      <c r="O70" s="125" t="n">
        <f aca="false">O78+O79+O80+O82+O83+O84+O85+O86+O87+O90+O91+O92</f>
        <v>0</v>
      </c>
      <c r="P70" s="54" t="n">
        <f aca="false">P78+P79+P80+P82+P83+P84+P85+P86+P87+P90+P91+P92</f>
        <v>0</v>
      </c>
    </row>
    <row r="71" customFormat="false" ht="24" hidden="false" customHeight="true" outlineLevel="0" collapsed="false">
      <c r="A71" s="59" t="s">
        <v>89</v>
      </c>
      <c r="B71" s="26" t="s">
        <v>90</v>
      </c>
      <c r="C71" s="26" t="s">
        <v>21</v>
      </c>
      <c r="D71" s="26" t="n">
        <v>902</v>
      </c>
      <c r="E71" s="27" t="s">
        <v>57</v>
      </c>
      <c r="F71" s="27" t="s">
        <v>91</v>
      </c>
      <c r="G71" s="26" t="n">
        <v>612</v>
      </c>
      <c r="H71" s="126" t="s">
        <v>92</v>
      </c>
      <c r="I71" s="62" t="n">
        <f aca="false">J71+K71+L71+M71+N71+O71</f>
        <v>3969.8</v>
      </c>
      <c r="J71" s="62" t="n">
        <v>0</v>
      </c>
      <c r="K71" s="62" t="n">
        <v>2000</v>
      </c>
      <c r="L71" s="62" t="n">
        <v>0</v>
      </c>
      <c r="M71" s="62" t="n">
        <v>1969.8</v>
      </c>
      <c r="N71" s="63" t="n">
        <v>0</v>
      </c>
      <c r="O71" s="64" t="n">
        <v>0</v>
      </c>
      <c r="P71" s="62" t="n">
        <v>0</v>
      </c>
    </row>
    <row r="72" customFormat="false" ht="21.75" hidden="false" customHeight="false" outlineLevel="0" collapsed="false">
      <c r="A72" s="59"/>
      <c r="B72" s="26"/>
      <c r="C72" s="68" t="s">
        <v>20</v>
      </c>
      <c r="D72" s="26" t="n">
        <v>902</v>
      </c>
      <c r="E72" s="27" t="s">
        <v>57</v>
      </c>
      <c r="F72" s="27" t="s">
        <v>91</v>
      </c>
      <c r="G72" s="26" t="n">
        <v>612</v>
      </c>
      <c r="H72" s="127" t="s">
        <v>92</v>
      </c>
      <c r="I72" s="62" t="n">
        <f aca="false">J72+K72+L72+M72+N72+O72</f>
        <v>588.4</v>
      </c>
      <c r="J72" s="62" t="n">
        <v>0</v>
      </c>
      <c r="K72" s="62" t="n">
        <v>0</v>
      </c>
      <c r="L72" s="62" t="n">
        <v>0</v>
      </c>
      <c r="M72" s="62" t="n">
        <v>588.4</v>
      </c>
      <c r="N72" s="63" t="n">
        <v>0</v>
      </c>
      <c r="O72" s="64" t="n">
        <v>0</v>
      </c>
      <c r="P72" s="62" t="n">
        <v>0</v>
      </c>
    </row>
    <row r="73" customFormat="false" ht="25.5" hidden="false" customHeight="true" outlineLevel="0" collapsed="false">
      <c r="A73" s="59"/>
      <c r="B73" s="26"/>
      <c r="C73" s="68" t="s">
        <v>20</v>
      </c>
      <c r="D73" s="26" t="n">
        <v>902</v>
      </c>
      <c r="E73" s="27" t="s">
        <v>26</v>
      </c>
      <c r="F73" s="27" t="s">
        <v>93</v>
      </c>
      <c r="G73" s="26" t="n">
        <v>611</v>
      </c>
      <c r="H73" s="127" t="s">
        <v>94</v>
      </c>
      <c r="I73" s="62" t="n">
        <f aca="false">J73+K73+L73+M73+N73+O73</f>
        <v>100</v>
      </c>
      <c r="J73" s="62" t="n">
        <v>0</v>
      </c>
      <c r="K73" s="62" t="n">
        <v>0</v>
      </c>
      <c r="L73" s="62" t="n">
        <v>0</v>
      </c>
      <c r="M73" s="62" t="n">
        <v>0</v>
      </c>
      <c r="N73" s="63" t="n">
        <v>100</v>
      </c>
      <c r="O73" s="64" t="n">
        <v>0</v>
      </c>
      <c r="P73" s="62" t="n">
        <v>0</v>
      </c>
    </row>
    <row r="74" customFormat="false" ht="25.5" hidden="false" customHeight="true" outlineLevel="0" collapsed="false">
      <c r="A74" s="59"/>
      <c r="B74" s="26"/>
      <c r="C74" s="26" t="s">
        <v>21</v>
      </c>
      <c r="D74" s="26" t="n">
        <v>902</v>
      </c>
      <c r="E74" s="27" t="s">
        <v>26</v>
      </c>
      <c r="F74" s="27" t="s">
        <v>93</v>
      </c>
      <c r="G74" s="26" t="n">
        <v>611</v>
      </c>
      <c r="H74" s="127" t="s">
        <v>94</v>
      </c>
      <c r="I74" s="62" t="n">
        <f aca="false">J74+K74+L74+M74+N74+O74</f>
        <v>69.5</v>
      </c>
      <c r="J74" s="62" t="n">
        <v>0</v>
      </c>
      <c r="K74" s="62" t="n">
        <v>0</v>
      </c>
      <c r="L74" s="62" t="n">
        <v>0</v>
      </c>
      <c r="M74" s="62" t="n">
        <v>0</v>
      </c>
      <c r="N74" s="63" t="n">
        <v>69.5</v>
      </c>
      <c r="O74" s="64" t="n">
        <v>0</v>
      </c>
      <c r="P74" s="62" t="n">
        <v>0</v>
      </c>
    </row>
    <row r="75" customFormat="false" ht="25.5" hidden="false" customHeight="true" outlineLevel="0" collapsed="false">
      <c r="A75" s="59"/>
      <c r="B75" s="26"/>
      <c r="C75" s="26" t="s">
        <v>22</v>
      </c>
      <c r="D75" s="26" t="n">
        <v>902</v>
      </c>
      <c r="E75" s="27" t="s">
        <v>26</v>
      </c>
      <c r="F75" s="27" t="s">
        <v>93</v>
      </c>
      <c r="G75" s="26"/>
      <c r="H75" s="127" t="s">
        <v>94</v>
      </c>
      <c r="I75" s="62" t="n">
        <f aca="false">J75+K75+L75+M75+N75+O75</f>
        <v>1.8</v>
      </c>
      <c r="J75" s="62" t="n">
        <v>0</v>
      </c>
      <c r="K75" s="62" t="n">
        <v>0</v>
      </c>
      <c r="L75" s="62" t="n">
        <v>0</v>
      </c>
      <c r="M75" s="62" t="n">
        <v>0</v>
      </c>
      <c r="N75" s="63" t="n">
        <v>1.8</v>
      </c>
      <c r="O75" s="64" t="n">
        <v>0</v>
      </c>
      <c r="P75" s="62" t="n">
        <v>0</v>
      </c>
    </row>
    <row r="76" customFormat="false" ht="21" hidden="false" customHeight="false" outlineLevel="0" collapsed="false">
      <c r="A76" s="59"/>
      <c r="B76" s="26"/>
      <c r="C76" s="26" t="s">
        <v>22</v>
      </c>
      <c r="D76" s="26" t="n">
        <v>902</v>
      </c>
      <c r="E76" s="27" t="s">
        <v>57</v>
      </c>
      <c r="F76" s="27" t="s">
        <v>91</v>
      </c>
      <c r="G76" s="26" t="n">
        <v>612</v>
      </c>
      <c r="H76" s="127" t="s">
        <v>92</v>
      </c>
      <c r="I76" s="62" t="n">
        <f aca="false">J76+K76+L76+M76+N76+O76</f>
        <v>25.9</v>
      </c>
      <c r="J76" s="62" t="n">
        <v>0</v>
      </c>
      <c r="K76" s="62" t="n">
        <v>0</v>
      </c>
      <c r="L76" s="62" t="n">
        <v>0</v>
      </c>
      <c r="M76" s="62" t="n">
        <v>25.9</v>
      </c>
      <c r="N76" s="63" t="n">
        <v>0</v>
      </c>
      <c r="O76" s="64" t="n">
        <v>0</v>
      </c>
      <c r="P76" s="62" t="n">
        <v>0</v>
      </c>
    </row>
    <row r="77" customFormat="false" ht="12.75" hidden="false" customHeight="false" outlineLevel="0" collapsed="false">
      <c r="A77" s="59"/>
      <c r="B77" s="26"/>
      <c r="C77" s="26" t="s">
        <v>22</v>
      </c>
      <c r="D77" s="26" t="n">
        <v>902</v>
      </c>
      <c r="E77" s="27" t="s">
        <v>57</v>
      </c>
      <c r="F77" s="27" t="s">
        <v>95</v>
      </c>
      <c r="G77" s="26" t="n">
        <v>611</v>
      </c>
      <c r="H77" s="127" t="n">
        <v>4</v>
      </c>
      <c r="I77" s="62" t="n">
        <v>0</v>
      </c>
      <c r="J77" s="62" t="n">
        <v>0</v>
      </c>
      <c r="K77" s="62" t="n">
        <v>0</v>
      </c>
      <c r="L77" s="62" t="n">
        <v>0</v>
      </c>
      <c r="M77" s="62" t="n">
        <v>474.4</v>
      </c>
      <c r="N77" s="63" t="n">
        <v>0</v>
      </c>
      <c r="O77" s="64" t="n">
        <v>0</v>
      </c>
      <c r="P77" s="62" t="n">
        <v>0</v>
      </c>
    </row>
    <row r="78" customFormat="false" ht="15.75" hidden="false" customHeight="true" outlineLevel="0" collapsed="false">
      <c r="A78" s="59"/>
      <c r="B78" s="26"/>
      <c r="C78" s="26" t="s">
        <v>22</v>
      </c>
      <c r="D78" s="26" t="n">
        <v>902</v>
      </c>
      <c r="E78" s="27" t="s">
        <v>26</v>
      </c>
      <c r="F78" s="27" t="s">
        <v>96</v>
      </c>
      <c r="G78" s="26" t="n">
        <v>612</v>
      </c>
      <c r="H78" s="26" t="n">
        <v>5</v>
      </c>
      <c r="I78" s="62" t="n">
        <f aca="false">J78+K78+L78+M78+N78+O78</f>
        <v>20.3</v>
      </c>
      <c r="J78" s="62" t="n">
        <v>0</v>
      </c>
      <c r="K78" s="62" t="n">
        <v>20.3</v>
      </c>
      <c r="L78" s="62" t="n">
        <v>0</v>
      </c>
      <c r="M78" s="62" t="n">
        <v>0</v>
      </c>
      <c r="N78" s="63" t="n">
        <v>0</v>
      </c>
      <c r="O78" s="64" t="n">
        <v>0</v>
      </c>
      <c r="P78" s="62" t="n">
        <v>0</v>
      </c>
    </row>
    <row r="79" customFormat="false" ht="12.75" hidden="false" customHeight="false" outlineLevel="0" collapsed="false">
      <c r="A79" s="59"/>
      <c r="B79" s="26"/>
      <c r="C79" s="26" t="s">
        <v>22</v>
      </c>
      <c r="D79" s="128" t="n">
        <v>902</v>
      </c>
      <c r="E79" s="129" t="s">
        <v>26</v>
      </c>
      <c r="F79" s="129" t="n">
        <v>1000600590</v>
      </c>
      <c r="G79" s="128" t="n">
        <v>612</v>
      </c>
      <c r="H79" s="29" t="n">
        <v>5</v>
      </c>
      <c r="I79" s="62" t="n">
        <f aca="false">J79+K79+L79+M79+N79+O79</f>
        <v>1000</v>
      </c>
      <c r="J79" s="62" t="n">
        <v>0</v>
      </c>
      <c r="K79" s="62" t="n">
        <v>0</v>
      </c>
      <c r="L79" s="62" t="n">
        <v>1000</v>
      </c>
      <c r="M79" s="62" t="n">
        <v>0</v>
      </c>
      <c r="N79" s="63" t="n">
        <v>0</v>
      </c>
      <c r="O79" s="64" t="n">
        <v>0</v>
      </c>
      <c r="P79" s="62" t="n">
        <v>0</v>
      </c>
    </row>
    <row r="80" customFormat="false" ht="20.25" hidden="false" customHeight="true" outlineLevel="0" collapsed="false">
      <c r="A80" s="59"/>
      <c r="B80" s="26"/>
      <c r="C80" s="26" t="s">
        <v>22</v>
      </c>
      <c r="D80" s="26" t="n">
        <v>902</v>
      </c>
      <c r="E80" s="27" t="s">
        <v>26</v>
      </c>
      <c r="F80" s="27" t="n">
        <v>1000600590</v>
      </c>
      <c r="G80" s="26" t="n">
        <v>611</v>
      </c>
      <c r="H80" s="27" t="s">
        <v>97</v>
      </c>
      <c r="I80" s="62" t="n">
        <f aca="false">J80+K80+L80+M80+N80+O80</f>
        <v>1722</v>
      </c>
      <c r="J80" s="62" t="n">
        <v>1150</v>
      </c>
      <c r="K80" s="62" t="n">
        <v>200</v>
      </c>
      <c r="L80" s="62" t="n">
        <v>0</v>
      </c>
      <c r="M80" s="62" t="n">
        <v>372</v>
      </c>
      <c r="N80" s="63" t="n">
        <v>0</v>
      </c>
      <c r="O80" s="64" t="n">
        <v>0</v>
      </c>
      <c r="P80" s="62" t="n">
        <v>0</v>
      </c>
    </row>
    <row r="81" customFormat="false" ht="11.25" hidden="true" customHeight="true" outlineLevel="0" collapsed="false">
      <c r="A81" s="59"/>
      <c r="B81" s="26"/>
      <c r="C81" s="26"/>
      <c r="D81" s="26"/>
      <c r="E81" s="27"/>
      <c r="F81" s="27"/>
      <c r="G81" s="26"/>
      <c r="H81" s="26"/>
      <c r="I81" s="62"/>
      <c r="J81" s="62"/>
      <c r="K81" s="62"/>
      <c r="L81" s="62"/>
      <c r="M81" s="62"/>
      <c r="N81" s="63"/>
      <c r="O81" s="64"/>
      <c r="P81" s="62"/>
    </row>
    <row r="82" customFormat="false" ht="16.5" hidden="false" customHeight="true" outlineLevel="0" collapsed="false">
      <c r="A82" s="59"/>
      <c r="B82" s="26"/>
      <c r="C82" s="26" t="s">
        <v>22</v>
      </c>
      <c r="D82" s="26" t="n">
        <v>902</v>
      </c>
      <c r="E82" s="27" t="s">
        <v>26</v>
      </c>
      <c r="F82" s="27" t="n">
        <v>1000600590</v>
      </c>
      <c r="G82" s="26" t="n">
        <v>612</v>
      </c>
      <c r="H82" s="26" t="n">
        <v>5</v>
      </c>
      <c r="I82" s="62" t="n">
        <f aca="false">J82+K82+L82+M82+N82+O82</f>
        <v>1200</v>
      </c>
      <c r="J82" s="62" t="n">
        <v>1200</v>
      </c>
      <c r="K82" s="62" t="n">
        <v>0</v>
      </c>
      <c r="L82" s="62" t="n">
        <v>0</v>
      </c>
      <c r="M82" s="62" t="n">
        <v>0</v>
      </c>
      <c r="N82" s="63" t="n">
        <v>0</v>
      </c>
      <c r="O82" s="64" t="n">
        <v>0</v>
      </c>
      <c r="P82" s="62" t="n">
        <v>0</v>
      </c>
    </row>
    <row r="83" customFormat="false" ht="17.25" hidden="false" customHeight="true" outlineLevel="0" collapsed="false">
      <c r="A83" s="74" t="s">
        <v>98</v>
      </c>
      <c r="B83" s="26" t="s">
        <v>99</v>
      </c>
      <c r="C83" s="26" t="s">
        <v>22</v>
      </c>
      <c r="D83" s="26" t="n">
        <v>902</v>
      </c>
      <c r="E83" s="27" t="s">
        <v>57</v>
      </c>
      <c r="F83" s="27" t="n">
        <v>1000600590</v>
      </c>
      <c r="G83" s="26" t="n">
        <v>612</v>
      </c>
      <c r="H83" s="27" t="s">
        <v>42</v>
      </c>
      <c r="I83" s="62" t="n">
        <f aca="false">J83+K83+L83+M83+N83+O83</f>
        <v>0</v>
      </c>
      <c r="J83" s="62" t="n">
        <v>0</v>
      </c>
      <c r="K83" s="62" t="n">
        <v>0</v>
      </c>
      <c r="L83" s="62" t="n">
        <v>0</v>
      </c>
      <c r="M83" s="62" t="n">
        <v>0</v>
      </c>
      <c r="N83" s="63" t="n">
        <v>0</v>
      </c>
      <c r="O83" s="64" t="n">
        <v>0</v>
      </c>
      <c r="P83" s="62" t="n">
        <v>0</v>
      </c>
    </row>
    <row r="84" customFormat="false" ht="17.25" hidden="false" customHeight="true" outlineLevel="0" collapsed="false">
      <c r="A84" s="74"/>
      <c r="B84" s="26"/>
      <c r="C84" s="26" t="s">
        <v>22</v>
      </c>
      <c r="D84" s="26" t="n">
        <v>902</v>
      </c>
      <c r="E84" s="27" t="s">
        <v>57</v>
      </c>
      <c r="F84" s="27" t="n">
        <v>1000600590</v>
      </c>
      <c r="G84" s="26" t="n">
        <v>611</v>
      </c>
      <c r="H84" s="27"/>
      <c r="I84" s="62" t="n">
        <f aca="false">J84+K84+L84+M84+N84+O84</f>
        <v>0</v>
      </c>
      <c r="J84" s="62" t="n">
        <v>0</v>
      </c>
      <c r="K84" s="62" t="n">
        <v>0</v>
      </c>
      <c r="L84" s="62" t="n">
        <v>0</v>
      </c>
      <c r="M84" s="62" t="n">
        <v>0</v>
      </c>
      <c r="N84" s="63" t="n">
        <v>0</v>
      </c>
      <c r="O84" s="64" t="n">
        <v>0</v>
      </c>
      <c r="P84" s="62" t="n">
        <v>0</v>
      </c>
    </row>
    <row r="85" customFormat="false" ht="15.75" hidden="false" customHeight="true" outlineLevel="0" collapsed="false">
      <c r="A85" s="74"/>
      <c r="B85" s="26"/>
      <c r="C85" s="26" t="s">
        <v>22</v>
      </c>
      <c r="D85" s="26" t="n">
        <v>902</v>
      </c>
      <c r="E85" s="27" t="s">
        <v>26</v>
      </c>
      <c r="F85" s="27" t="n">
        <v>1000600590</v>
      </c>
      <c r="G85" s="26" t="n">
        <v>611</v>
      </c>
      <c r="H85" s="27" t="s">
        <v>100</v>
      </c>
      <c r="I85" s="62" t="n">
        <f aca="false">J85+K85+L85+M85+N85+O85</f>
        <v>500</v>
      </c>
      <c r="J85" s="62" t="n">
        <v>0</v>
      </c>
      <c r="K85" s="62" t="n">
        <v>0</v>
      </c>
      <c r="L85" s="62" t="n">
        <v>0</v>
      </c>
      <c r="M85" s="62" t="n">
        <v>0</v>
      </c>
      <c r="N85" s="63" t="n">
        <v>500</v>
      </c>
      <c r="O85" s="64" t="n">
        <v>0</v>
      </c>
      <c r="P85" s="62" t="n">
        <v>0</v>
      </c>
      <c r="Q85" s="0" t="s">
        <v>101</v>
      </c>
    </row>
    <row r="86" customFormat="false" ht="16.5" hidden="false" customHeight="true" outlineLevel="0" collapsed="false">
      <c r="A86" s="74"/>
      <c r="B86" s="26"/>
      <c r="C86" s="26" t="s">
        <v>22</v>
      </c>
      <c r="D86" s="26" t="n">
        <v>902</v>
      </c>
      <c r="E86" s="27" t="s">
        <v>26</v>
      </c>
      <c r="F86" s="27" t="n">
        <v>1000600590</v>
      </c>
      <c r="G86" s="26" t="n">
        <v>612</v>
      </c>
      <c r="H86" s="27" t="s">
        <v>42</v>
      </c>
      <c r="I86" s="62" t="n">
        <f aca="false">J86+K86+L86+M86+N86+O86</f>
        <v>2260.4</v>
      </c>
      <c r="J86" s="62" t="n">
        <v>613.3</v>
      </c>
      <c r="K86" s="62" t="n">
        <v>0</v>
      </c>
      <c r="L86" s="62" t="n">
        <v>0</v>
      </c>
      <c r="M86" s="62" t="n">
        <v>1647.1</v>
      </c>
      <c r="N86" s="63" t="n">
        <v>0</v>
      </c>
      <c r="O86" s="64" t="n">
        <v>0</v>
      </c>
      <c r="P86" s="62" t="n">
        <v>0</v>
      </c>
    </row>
    <row r="87" s="130" customFormat="true" ht="19.5" hidden="false" customHeight="true" outlineLevel="0" collapsed="false">
      <c r="A87" s="74"/>
      <c r="B87" s="26"/>
      <c r="C87" s="26" t="s">
        <v>22</v>
      </c>
      <c r="D87" s="26" t="n">
        <v>902</v>
      </c>
      <c r="E87" s="27" t="s">
        <v>80</v>
      </c>
      <c r="F87" s="27" t="n">
        <v>1000600590</v>
      </c>
      <c r="G87" s="26" t="n">
        <v>612</v>
      </c>
      <c r="H87" s="27" t="s">
        <v>42</v>
      </c>
      <c r="I87" s="62" t="n">
        <f aca="false">J87+K87+L87+M87+N87+O87</f>
        <v>0</v>
      </c>
      <c r="J87" s="62" t="n">
        <v>0</v>
      </c>
      <c r="K87" s="62" t="n">
        <v>0</v>
      </c>
      <c r="L87" s="62" t="n">
        <v>0</v>
      </c>
      <c r="M87" s="62" t="n">
        <v>0</v>
      </c>
      <c r="N87" s="63" t="n">
        <v>0</v>
      </c>
      <c r="O87" s="64" t="n">
        <v>0</v>
      </c>
      <c r="P87" s="62" t="n">
        <v>0</v>
      </c>
    </row>
    <row r="88" s="130" customFormat="true" ht="19.5" hidden="false" customHeight="true" outlineLevel="0" collapsed="false">
      <c r="A88" s="131" t="s">
        <v>102</v>
      </c>
      <c r="B88" s="68" t="s">
        <v>103</v>
      </c>
      <c r="C88" s="68" t="s">
        <v>21</v>
      </c>
      <c r="D88" s="68" t="n">
        <v>902</v>
      </c>
      <c r="E88" s="84" t="s">
        <v>26</v>
      </c>
      <c r="F88" s="84" t="s">
        <v>104</v>
      </c>
      <c r="G88" s="68" t="n">
        <v>243</v>
      </c>
      <c r="H88" s="84"/>
      <c r="I88" s="71" t="n">
        <v>7114.1</v>
      </c>
      <c r="J88" s="71" t="n">
        <v>4375.2</v>
      </c>
      <c r="K88" s="71" t="n">
        <v>0</v>
      </c>
      <c r="L88" s="71" t="n">
        <v>0</v>
      </c>
      <c r="M88" s="71" t="n">
        <v>0</v>
      </c>
      <c r="N88" s="72" t="n">
        <v>0</v>
      </c>
      <c r="O88" s="73" t="n">
        <v>0</v>
      </c>
      <c r="P88" s="62" t="n">
        <v>0</v>
      </c>
    </row>
    <row r="89" customFormat="false" ht="12.75" hidden="false" customHeight="false" outlineLevel="0" collapsed="false">
      <c r="A89" s="131"/>
      <c r="B89" s="68"/>
      <c r="C89" s="26" t="s">
        <v>21</v>
      </c>
      <c r="D89" s="26" t="n">
        <v>902</v>
      </c>
      <c r="E89" s="27" t="s">
        <v>26</v>
      </c>
      <c r="F89" s="27" t="n">
        <v>1000687000</v>
      </c>
      <c r="G89" s="26" t="n">
        <v>612</v>
      </c>
      <c r="H89" s="26"/>
      <c r="I89" s="62" t="n">
        <f aca="false">J89+K89+L89+M89+N89+O89</f>
        <v>9646.2</v>
      </c>
      <c r="J89" s="62" t="n">
        <v>0</v>
      </c>
      <c r="K89" s="62" t="n">
        <v>9646.2</v>
      </c>
      <c r="L89" s="62" t="n">
        <v>0</v>
      </c>
      <c r="M89" s="62" t="n">
        <v>0</v>
      </c>
      <c r="N89" s="63" t="n">
        <v>0</v>
      </c>
      <c r="O89" s="64" t="n">
        <v>0</v>
      </c>
      <c r="P89" s="62" t="n">
        <v>0</v>
      </c>
    </row>
    <row r="90" customFormat="false" ht="12.75" hidden="false" customHeight="false" outlineLevel="0" collapsed="false">
      <c r="A90" s="131"/>
      <c r="B90" s="68"/>
      <c r="C90" s="26" t="s">
        <v>22</v>
      </c>
      <c r="D90" s="26" t="n">
        <v>902</v>
      </c>
      <c r="E90" s="27" t="s">
        <v>26</v>
      </c>
      <c r="F90" s="27" t="n">
        <v>1000655190</v>
      </c>
      <c r="G90" s="26" t="n">
        <v>243</v>
      </c>
      <c r="H90" s="26"/>
      <c r="I90" s="62" t="n">
        <f aca="false">J90+K90+L90+M90+N90+O90</f>
        <v>0</v>
      </c>
      <c r="J90" s="62" t="n">
        <v>0</v>
      </c>
      <c r="K90" s="62" t="n">
        <v>0</v>
      </c>
      <c r="L90" s="62" t="n">
        <v>0</v>
      </c>
      <c r="M90" s="62" t="n">
        <v>0</v>
      </c>
      <c r="N90" s="63" t="n">
        <v>0</v>
      </c>
      <c r="O90" s="64" t="n">
        <v>0</v>
      </c>
      <c r="P90" s="62" t="n">
        <v>0</v>
      </c>
    </row>
    <row r="91" customFormat="false" ht="12.75" hidden="false" customHeight="false" outlineLevel="0" collapsed="false">
      <c r="A91" s="131"/>
      <c r="B91" s="68"/>
      <c r="C91" s="26" t="s">
        <v>22</v>
      </c>
      <c r="D91" s="26" t="n">
        <v>902</v>
      </c>
      <c r="E91" s="27" t="s">
        <v>26</v>
      </c>
      <c r="F91" s="27" t="n">
        <v>1000620500</v>
      </c>
      <c r="G91" s="26" t="n">
        <v>612</v>
      </c>
      <c r="H91" s="27" t="s">
        <v>42</v>
      </c>
      <c r="I91" s="62" t="n">
        <f aca="false">J91+K91+L91+M91+N91+O91</f>
        <v>1541.9</v>
      </c>
      <c r="J91" s="62" t="n">
        <v>1021.9</v>
      </c>
      <c r="K91" s="62" t="n">
        <v>0</v>
      </c>
      <c r="L91" s="62" t="n">
        <v>0</v>
      </c>
      <c r="M91" s="62" t="n">
        <v>0</v>
      </c>
      <c r="N91" s="63" t="n">
        <v>520</v>
      </c>
      <c r="O91" s="64" t="n">
        <v>0</v>
      </c>
      <c r="P91" s="62" t="n">
        <v>0</v>
      </c>
      <c r="Q91" s="0" t="s">
        <v>105</v>
      </c>
    </row>
    <row r="92" s="130" customFormat="true" ht="13.5" hidden="false" customHeight="false" outlineLevel="0" collapsed="false">
      <c r="A92" s="131"/>
      <c r="B92" s="68"/>
      <c r="C92" s="68" t="s">
        <v>22</v>
      </c>
      <c r="D92" s="68" t="n">
        <v>902</v>
      </c>
      <c r="E92" s="84" t="s">
        <v>26</v>
      </c>
      <c r="F92" s="84" t="s">
        <v>106</v>
      </c>
      <c r="G92" s="68" t="n">
        <v>243</v>
      </c>
      <c r="H92" s="84"/>
      <c r="I92" s="71" t="n">
        <v>71.9</v>
      </c>
      <c r="J92" s="71" t="n">
        <v>71.9</v>
      </c>
      <c r="K92" s="71" t="n">
        <v>0</v>
      </c>
      <c r="L92" s="71" t="n">
        <v>0</v>
      </c>
      <c r="M92" s="71" t="n">
        <v>0</v>
      </c>
      <c r="N92" s="72" t="n">
        <v>0</v>
      </c>
      <c r="O92" s="73" t="n">
        <v>0</v>
      </c>
      <c r="P92" s="62" t="n">
        <v>0</v>
      </c>
    </row>
    <row r="93" customFormat="false" ht="24" hidden="false" customHeight="true" outlineLevel="0" collapsed="false">
      <c r="A93" s="85" t="s">
        <v>107</v>
      </c>
      <c r="B93" s="86" t="s">
        <v>108</v>
      </c>
      <c r="C93" s="49" t="s">
        <v>18</v>
      </c>
      <c r="D93" s="49" t="s">
        <v>19</v>
      </c>
      <c r="E93" s="50" t="s">
        <v>19</v>
      </c>
      <c r="F93" s="50" t="s">
        <v>19</v>
      </c>
      <c r="G93" s="49" t="s">
        <v>19</v>
      </c>
      <c r="H93" s="49"/>
      <c r="I93" s="51" t="n">
        <f aca="false">I95+I96</f>
        <v>1162343</v>
      </c>
      <c r="J93" s="51" t="n">
        <f aca="false">J95+J96</f>
        <v>207544.1</v>
      </c>
      <c r="K93" s="51" t="n">
        <f aca="false">K95+K96</f>
        <v>369642.8</v>
      </c>
      <c r="L93" s="51" t="n">
        <f aca="false">L95+L96</f>
        <v>539123</v>
      </c>
      <c r="M93" s="51" t="n">
        <f aca="false">M95+M96+M94</f>
        <v>146492.6</v>
      </c>
      <c r="N93" s="52" t="n">
        <f aca="false">N95+N96</f>
        <v>1902.2</v>
      </c>
      <c r="O93" s="53" t="n">
        <f aca="false">O95+O96</f>
        <v>0</v>
      </c>
      <c r="P93" s="54" t="n">
        <f aca="false">P95+P96+P94</f>
        <v>0</v>
      </c>
    </row>
    <row r="94" customFormat="false" ht="24" hidden="false" customHeight="true" outlineLevel="0" collapsed="false">
      <c r="A94" s="85"/>
      <c r="B94" s="86"/>
      <c r="C94" s="132" t="s">
        <v>20</v>
      </c>
      <c r="D94" s="132"/>
      <c r="E94" s="133"/>
      <c r="F94" s="133"/>
      <c r="G94" s="132"/>
      <c r="H94" s="132"/>
      <c r="I94" s="134" t="n">
        <f aca="false">I96+I100+I103</f>
        <v>26422.6</v>
      </c>
      <c r="J94" s="134" t="n">
        <v>0</v>
      </c>
      <c r="K94" s="134" t="n">
        <v>0</v>
      </c>
      <c r="L94" s="134" t="n">
        <v>0</v>
      </c>
      <c r="M94" s="134" t="n">
        <f aca="false">M105</f>
        <v>12183.6</v>
      </c>
      <c r="N94" s="135" t="n">
        <v>0</v>
      </c>
      <c r="O94" s="136" t="n">
        <v>0</v>
      </c>
      <c r="P94" s="54" t="n">
        <v>0</v>
      </c>
    </row>
    <row r="95" customFormat="false" ht="24" hidden="false" customHeight="true" outlineLevel="0" collapsed="false">
      <c r="A95" s="85"/>
      <c r="B95" s="86"/>
      <c r="C95" s="55" t="s">
        <v>21</v>
      </c>
      <c r="D95" s="55" t="s">
        <v>19</v>
      </c>
      <c r="E95" s="56" t="s">
        <v>19</v>
      </c>
      <c r="F95" s="56" t="s">
        <v>19</v>
      </c>
      <c r="G95" s="55" t="s">
        <v>19</v>
      </c>
      <c r="H95" s="55"/>
      <c r="I95" s="54" t="n">
        <f aca="false">I97+I101+I104</f>
        <v>1143895.9</v>
      </c>
      <c r="J95" s="54" t="n">
        <f aca="false">J97+J101+J104</f>
        <v>205281.4</v>
      </c>
      <c r="K95" s="54" t="n">
        <f aca="false">K97+K101+K104</f>
        <v>364617.3</v>
      </c>
      <c r="L95" s="54" t="n">
        <f aca="false">L97+L101+L104</f>
        <v>533208.5</v>
      </c>
      <c r="M95" s="54" t="n">
        <f aca="false">M97+M101+M104+M108</f>
        <v>107485.9</v>
      </c>
      <c r="N95" s="57" t="n">
        <f aca="false">N97+N101+N104</f>
        <v>0</v>
      </c>
      <c r="O95" s="58" t="n">
        <f aca="false">O97+O101+O104</f>
        <v>0</v>
      </c>
      <c r="P95" s="54" t="n">
        <f aca="false">P97+P101+P104+P108</f>
        <v>0</v>
      </c>
    </row>
    <row r="96" customFormat="false" ht="27" hidden="false" customHeight="true" outlineLevel="0" collapsed="false">
      <c r="A96" s="85"/>
      <c r="B96" s="86"/>
      <c r="C96" s="55" t="s">
        <v>22</v>
      </c>
      <c r="D96" s="55" t="s">
        <v>19</v>
      </c>
      <c r="E96" s="56" t="s">
        <v>19</v>
      </c>
      <c r="F96" s="56" t="s">
        <v>19</v>
      </c>
      <c r="G96" s="55" t="s">
        <v>19</v>
      </c>
      <c r="H96" s="55"/>
      <c r="I96" s="54" t="n">
        <f aca="false">I99+I100+I102+I103+I106+I109+I111+I112</f>
        <v>18447.1</v>
      </c>
      <c r="J96" s="54" t="n">
        <f aca="false">J99+J100+J102+J103+J106+J109+J111+J112</f>
        <v>2262.7</v>
      </c>
      <c r="K96" s="54" t="n">
        <f aca="false">K99+K100+K102+K103+K106+K109+K111+K112</f>
        <v>5025.5</v>
      </c>
      <c r="L96" s="54" t="n">
        <f aca="false">L99+L100+L102+L103+L106+L109+L111+L112</f>
        <v>5914.5</v>
      </c>
      <c r="M96" s="54" t="n">
        <f aca="false">M107+M109+M99+M106+M98</f>
        <v>26823.1</v>
      </c>
      <c r="N96" s="57" t="n">
        <f aca="false">N107+N109+N99+N106+N98</f>
        <v>1902.2</v>
      </c>
      <c r="O96" s="58" t="n">
        <f aca="false">O107+O109+O99+O106+O98</f>
        <v>0</v>
      </c>
      <c r="P96" s="54" t="n">
        <f aca="false">P107+P109+P99+P106+P98+P111+P112</f>
        <v>0</v>
      </c>
    </row>
    <row r="97" customFormat="false" ht="22.5" hidden="false" customHeight="true" outlineLevel="0" collapsed="false">
      <c r="A97" s="137" t="s">
        <v>109</v>
      </c>
      <c r="B97" s="138" t="s">
        <v>110</v>
      </c>
      <c r="C97" s="26" t="s">
        <v>21</v>
      </c>
      <c r="D97" s="26" t="n">
        <v>902</v>
      </c>
      <c r="E97" s="27" t="s">
        <v>26</v>
      </c>
      <c r="F97" s="27" t="n">
        <v>1000763500</v>
      </c>
      <c r="G97" s="26" t="n">
        <v>414</v>
      </c>
      <c r="H97" s="26"/>
      <c r="I97" s="62" t="n">
        <f aca="false">J97+K97+L97+M97+N97+O97</f>
        <v>789564.2</v>
      </c>
      <c r="J97" s="62" t="n">
        <v>81355.7</v>
      </c>
      <c r="K97" s="62" t="n">
        <v>290000</v>
      </c>
      <c r="L97" s="62" t="n">
        <v>418208.5</v>
      </c>
      <c r="M97" s="62" t="n">
        <v>0</v>
      </c>
      <c r="N97" s="63" t="n">
        <v>0</v>
      </c>
      <c r="O97" s="64" t="n">
        <v>0</v>
      </c>
      <c r="P97" s="62" t="n">
        <v>0</v>
      </c>
    </row>
    <row r="98" customFormat="false" ht="22.5" hidden="false" customHeight="true" outlineLevel="0" collapsed="false">
      <c r="A98" s="137"/>
      <c r="B98" s="138"/>
      <c r="C98" s="26" t="s">
        <v>22</v>
      </c>
      <c r="D98" s="26" t="n">
        <v>902</v>
      </c>
      <c r="E98" s="27" t="s">
        <v>26</v>
      </c>
      <c r="F98" s="27" t="s">
        <v>111</v>
      </c>
      <c r="G98" s="26" t="n">
        <v>414</v>
      </c>
      <c r="H98" s="26"/>
      <c r="I98" s="62" t="n">
        <f aca="false">J98+K98+L98+M98+N98+O98</f>
        <v>22757.9</v>
      </c>
      <c r="J98" s="62" t="n">
        <v>0</v>
      </c>
      <c r="K98" s="62" t="n">
        <v>0</v>
      </c>
      <c r="L98" s="62" t="n">
        <v>0</v>
      </c>
      <c r="M98" s="62" t="n">
        <v>22757.9</v>
      </c>
      <c r="N98" s="63" t="n">
        <v>0</v>
      </c>
      <c r="O98" s="64" t="n">
        <v>0</v>
      </c>
      <c r="P98" s="62" t="n">
        <v>0</v>
      </c>
    </row>
    <row r="99" customFormat="false" ht="19.5" hidden="false" customHeight="true" outlineLevel="0" collapsed="false">
      <c r="A99" s="137"/>
      <c r="B99" s="138"/>
      <c r="C99" s="26" t="s">
        <v>22</v>
      </c>
      <c r="D99" s="26" t="n">
        <v>902</v>
      </c>
      <c r="E99" s="27" t="s">
        <v>26</v>
      </c>
      <c r="F99" s="27" t="n">
        <v>1000720990</v>
      </c>
      <c r="G99" s="26" t="n">
        <v>612</v>
      </c>
      <c r="H99" s="26" t="n">
        <v>5</v>
      </c>
      <c r="I99" s="62" t="n">
        <f aca="false">J99+K99+L99+M99+N99+O99</f>
        <v>528.4</v>
      </c>
      <c r="J99" s="62" t="n">
        <v>0</v>
      </c>
      <c r="K99" s="62" t="n">
        <v>0</v>
      </c>
      <c r="L99" s="62" t="n">
        <v>528.4</v>
      </c>
      <c r="M99" s="62" t="n">
        <v>0</v>
      </c>
      <c r="N99" s="63" t="n">
        <v>0</v>
      </c>
      <c r="O99" s="64" t="n">
        <v>0</v>
      </c>
      <c r="P99" s="62" t="n">
        <v>0</v>
      </c>
    </row>
    <row r="100" customFormat="false" ht="20.25" hidden="false" customHeight="true" outlineLevel="0" collapsed="false">
      <c r="A100" s="137"/>
      <c r="B100" s="138"/>
      <c r="C100" s="26" t="s">
        <v>22</v>
      </c>
      <c r="D100" s="26" t="n">
        <v>902</v>
      </c>
      <c r="E100" s="27" t="s">
        <v>26</v>
      </c>
      <c r="F100" s="27" t="s">
        <v>112</v>
      </c>
      <c r="G100" s="26" t="n">
        <v>414</v>
      </c>
      <c r="H100" s="26"/>
      <c r="I100" s="62" t="n">
        <f aca="false">J100+K100+L100+M100+N100+O100</f>
        <v>7975.5</v>
      </c>
      <c r="J100" s="62" t="n">
        <f aca="false">1543.3-721.5</f>
        <v>821.8</v>
      </c>
      <c r="K100" s="62" t="n">
        <v>2929.3</v>
      </c>
      <c r="L100" s="62" t="n">
        <v>4224.4</v>
      </c>
      <c r="M100" s="62" t="n">
        <v>0</v>
      </c>
      <c r="N100" s="63" t="n">
        <v>0</v>
      </c>
      <c r="O100" s="64" t="n">
        <v>0</v>
      </c>
      <c r="P100" s="62" t="n">
        <v>0</v>
      </c>
    </row>
    <row r="101" customFormat="false" ht="20.25" hidden="false" customHeight="true" outlineLevel="0" collapsed="false">
      <c r="A101" s="139" t="s">
        <v>113</v>
      </c>
      <c r="B101" s="26" t="s">
        <v>114</v>
      </c>
      <c r="C101" s="26" t="s">
        <v>21</v>
      </c>
      <c r="D101" s="26" t="n">
        <v>902</v>
      </c>
      <c r="E101" s="27" t="s">
        <v>26</v>
      </c>
      <c r="F101" s="27" t="s">
        <v>115</v>
      </c>
      <c r="G101" s="26" t="n">
        <v>414</v>
      </c>
      <c r="H101" s="26"/>
      <c r="I101" s="62" t="n">
        <f aca="false">J101+K101+L101+M101+N101+O101</f>
        <v>32444.3</v>
      </c>
      <c r="J101" s="62" t="n">
        <v>32444.3</v>
      </c>
      <c r="K101" s="62" t="n">
        <v>0</v>
      </c>
      <c r="L101" s="62" t="n">
        <v>0</v>
      </c>
      <c r="M101" s="62" t="n">
        <v>0</v>
      </c>
      <c r="N101" s="63" t="n">
        <v>0</v>
      </c>
      <c r="O101" s="64" t="n">
        <v>0</v>
      </c>
      <c r="P101" s="62" t="n">
        <v>0</v>
      </c>
    </row>
    <row r="102" customFormat="false" ht="18.75" hidden="false" customHeight="true" outlineLevel="0" collapsed="false">
      <c r="A102" s="139"/>
      <c r="B102" s="26"/>
      <c r="C102" s="26" t="s">
        <v>22</v>
      </c>
      <c r="D102" s="26" t="n">
        <v>902</v>
      </c>
      <c r="E102" s="27" t="s">
        <v>26</v>
      </c>
      <c r="F102" s="27" t="s">
        <v>116</v>
      </c>
      <c r="G102" s="26" t="n">
        <v>414</v>
      </c>
      <c r="H102" s="26"/>
      <c r="I102" s="62" t="n">
        <f aca="false">J102+K102+L102+M102+N102+O102</f>
        <v>327.8</v>
      </c>
      <c r="J102" s="62" t="n">
        <v>327.8</v>
      </c>
      <c r="K102" s="62" t="n">
        <v>0</v>
      </c>
      <c r="L102" s="62" t="n">
        <v>0</v>
      </c>
      <c r="M102" s="62" t="n">
        <v>0</v>
      </c>
      <c r="N102" s="63" t="n">
        <v>0</v>
      </c>
      <c r="O102" s="64" t="n">
        <v>0</v>
      </c>
      <c r="P102" s="62" t="n">
        <v>0</v>
      </c>
    </row>
    <row r="103" customFormat="false" ht="17.25" hidden="false" customHeight="true" outlineLevel="0" collapsed="false">
      <c r="A103" s="139"/>
      <c r="B103" s="26"/>
      <c r="C103" s="26" t="s">
        <v>22</v>
      </c>
      <c r="D103" s="26" t="n">
        <v>902</v>
      </c>
      <c r="E103" s="27" t="s">
        <v>26</v>
      </c>
      <c r="F103" s="27" t="n">
        <v>1000720990</v>
      </c>
      <c r="G103" s="26" t="n">
        <v>612</v>
      </c>
      <c r="H103" s="26"/>
      <c r="I103" s="62" t="n">
        <f aca="false">N103</f>
        <v>0</v>
      </c>
      <c r="J103" s="62" t="n">
        <v>0</v>
      </c>
      <c r="K103" s="62" t="n">
        <v>0</v>
      </c>
      <c r="L103" s="62" t="n">
        <v>0</v>
      </c>
      <c r="M103" s="62" t="n">
        <v>0</v>
      </c>
      <c r="N103" s="63" t="n">
        <v>0</v>
      </c>
      <c r="O103" s="64" t="n">
        <v>0</v>
      </c>
      <c r="P103" s="62" t="n">
        <v>0</v>
      </c>
    </row>
    <row r="104" customFormat="false" ht="24.75" hidden="false" customHeight="true" outlineLevel="0" collapsed="false">
      <c r="A104" s="140" t="s">
        <v>117</v>
      </c>
      <c r="B104" s="26" t="s">
        <v>118</v>
      </c>
      <c r="C104" s="26" t="s">
        <v>21</v>
      </c>
      <c r="D104" s="26" t="n">
        <v>902</v>
      </c>
      <c r="E104" s="27" t="s">
        <v>26</v>
      </c>
      <c r="F104" s="27" t="s">
        <v>119</v>
      </c>
      <c r="G104" s="26" t="n">
        <v>414</v>
      </c>
      <c r="H104" s="126" t="s">
        <v>120</v>
      </c>
      <c r="I104" s="62" t="n">
        <f aca="false">J104+K104+L104+M104+N104+O104</f>
        <v>321887.4</v>
      </c>
      <c r="J104" s="62" t="n">
        <f aca="false">91481.4</f>
        <v>91481.4</v>
      </c>
      <c r="K104" s="62" t="n">
        <v>74617.3</v>
      </c>
      <c r="L104" s="62" t="n">
        <v>115000</v>
      </c>
      <c r="M104" s="62" t="n">
        <v>40788.7</v>
      </c>
      <c r="N104" s="63" t="n">
        <v>0</v>
      </c>
      <c r="O104" s="64" t="n">
        <v>0</v>
      </c>
      <c r="P104" s="62" t="n">
        <v>0</v>
      </c>
      <c r="Q104" s="141"/>
    </row>
    <row r="105" customFormat="false" ht="24" hidden="false" customHeight="true" outlineLevel="0" collapsed="false">
      <c r="A105" s="140"/>
      <c r="B105" s="26"/>
      <c r="C105" s="26" t="s">
        <v>20</v>
      </c>
      <c r="D105" s="26" t="n">
        <v>902</v>
      </c>
      <c r="E105" s="27" t="s">
        <v>26</v>
      </c>
      <c r="F105" s="27" t="s">
        <v>119</v>
      </c>
      <c r="G105" s="26" t="n">
        <v>414</v>
      </c>
      <c r="H105" s="142" t="s">
        <v>120</v>
      </c>
      <c r="I105" s="62" t="n">
        <v>0</v>
      </c>
      <c r="J105" s="62" t="n">
        <v>0</v>
      </c>
      <c r="K105" s="62" t="n">
        <v>0</v>
      </c>
      <c r="L105" s="62" t="n">
        <v>0</v>
      </c>
      <c r="M105" s="62" t="n">
        <v>12183.6</v>
      </c>
      <c r="N105" s="63" t="n">
        <v>0</v>
      </c>
      <c r="O105" s="64" t="n">
        <v>0</v>
      </c>
      <c r="P105" s="62" t="n">
        <v>0</v>
      </c>
      <c r="Q105" s="141"/>
    </row>
    <row r="106" customFormat="false" ht="20.25" hidden="false" customHeight="true" outlineLevel="0" collapsed="false">
      <c r="A106" s="140"/>
      <c r="B106" s="26"/>
      <c r="C106" s="26" t="s">
        <v>22</v>
      </c>
      <c r="D106" s="26" t="n">
        <v>902</v>
      </c>
      <c r="E106" s="27" t="s">
        <v>26</v>
      </c>
      <c r="F106" s="27" t="n">
        <v>1000720990</v>
      </c>
      <c r="G106" s="26" t="n">
        <v>612</v>
      </c>
      <c r="H106" s="26" t="n">
        <v>5</v>
      </c>
      <c r="I106" s="62" t="n">
        <f aca="false">J106+K106+L106+M106+N106+O106</f>
        <v>4178.8</v>
      </c>
      <c r="J106" s="62" t="n">
        <v>0</v>
      </c>
      <c r="K106" s="62" t="n">
        <v>0</v>
      </c>
      <c r="L106" s="62" t="n">
        <v>0</v>
      </c>
      <c r="M106" s="62" t="n">
        <v>2276.6</v>
      </c>
      <c r="N106" s="63" t="n">
        <v>1902.2</v>
      </c>
      <c r="O106" s="64" t="n">
        <v>0</v>
      </c>
      <c r="P106" s="62" t="n">
        <v>0</v>
      </c>
    </row>
    <row r="107" customFormat="false" ht="20.25" hidden="false" customHeight="true" outlineLevel="0" collapsed="false">
      <c r="A107" s="140"/>
      <c r="B107" s="26"/>
      <c r="C107" s="26" t="s">
        <v>22</v>
      </c>
      <c r="D107" s="26" t="n">
        <v>902</v>
      </c>
      <c r="E107" s="27" t="s">
        <v>26</v>
      </c>
      <c r="F107" s="27" t="s">
        <v>121</v>
      </c>
      <c r="G107" s="26" t="n">
        <v>414</v>
      </c>
      <c r="H107" s="143" t="n">
        <v>10000194100</v>
      </c>
      <c r="I107" s="62" t="n">
        <v>0</v>
      </c>
      <c r="J107" s="62" t="n">
        <v>0</v>
      </c>
      <c r="K107" s="62" t="n">
        <v>0</v>
      </c>
      <c r="L107" s="62" t="n">
        <v>0</v>
      </c>
      <c r="M107" s="62" t="n">
        <v>723</v>
      </c>
      <c r="N107" s="63" t="n">
        <v>0</v>
      </c>
      <c r="O107" s="64" t="n">
        <v>0</v>
      </c>
      <c r="P107" s="62" t="n">
        <v>0</v>
      </c>
    </row>
    <row r="108" customFormat="false" ht="20.25" hidden="false" customHeight="true" outlineLevel="0" collapsed="false">
      <c r="A108" s="140"/>
      <c r="B108" s="26"/>
      <c r="C108" s="26" t="s">
        <v>21</v>
      </c>
      <c r="D108" s="26" t="n">
        <v>902</v>
      </c>
      <c r="E108" s="27" t="s">
        <v>26</v>
      </c>
      <c r="F108" s="27" t="s">
        <v>122</v>
      </c>
      <c r="G108" s="26" t="n">
        <v>414</v>
      </c>
      <c r="H108" s="143" t="n">
        <v>10000194100</v>
      </c>
      <c r="I108" s="62" t="n">
        <v>0</v>
      </c>
      <c r="J108" s="62" t="n">
        <v>0</v>
      </c>
      <c r="K108" s="62" t="n">
        <v>0</v>
      </c>
      <c r="L108" s="62" t="n">
        <v>0</v>
      </c>
      <c r="M108" s="62" t="n">
        <v>66697.2</v>
      </c>
      <c r="N108" s="63" t="n">
        <v>0</v>
      </c>
      <c r="O108" s="64" t="n">
        <v>0</v>
      </c>
      <c r="P108" s="62" t="n">
        <v>0</v>
      </c>
    </row>
    <row r="109" customFormat="false" ht="24.75" hidden="false" customHeight="true" outlineLevel="0" collapsed="false">
      <c r="A109" s="140"/>
      <c r="B109" s="26"/>
      <c r="C109" s="26" t="s">
        <v>22</v>
      </c>
      <c r="D109" s="26" t="n">
        <v>902</v>
      </c>
      <c r="E109" s="27" t="s">
        <v>26</v>
      </c>
      <c r="F109" s="27" t="s">
        <v>119</v>
      </c>
      <c r="G109" s="26" t="n">
        <v>414</v>
      </c>
      <c r="H109" s="142" t="s">
        <v>120</v>
      </c>
      <c r="I109" s="62" t="n">
        <f aca="false">J109+K109+L109+M109+N109+O109</f>
        <v>4086.6</v>
      </c>
      <c r="J109" s="62" t="n">
        <f aca="false">1934.3-821.2</f>
        <v>1113.1</v>
      </c>
      <c r="K109" s="62" t="n">
        <v>746.2</v>
      </c>
      <c r="L109" s="62" t="n">
        <v>1161.7</v>
      </c>
      <c r="M109" s="62" t="n">
        <v>1065.6</v>
      </c>
      <c r="N109" s="63" t="n">
        <v>0</v>
      </c>
      <c r="O109" s="64" t="n">
        <v>0</v>
      </c>
      <c r="P109" s="62" t="n">
        <v>0</v>
      </c>
    </row>
    <row r="110" customFormat="false" ht="15" hidden="true" customHeight="true" outlineLevel="0" collapsed="false">
      <c r="A110" s="140"/>
      <c r="B110" s="26"/>
      <c r="C110" s="26"/>
      <c r="D110" s="26"/>
      <c r="E110" s="27"/>
      <c r="F110" s="27"/>
      <c r="G110" s="26"/>
      <c r="H110" s="26"/>
      <c r="I110" s="62"/>
      <c r="J110" s="62"/>
      <c r="K110" s="62"/>
      <c r="L110" s="62"/>
      <c r="M110" s="62"/>
      <c r="N110" s="63"/>
      <c r="O110" s="64"/>
      <c r="P110" s="62"/>
    </row>
    <row r="111" customFormat="false" ht="38.25" hidden="false" customHeight="true" outlineLevel="0" collapsed="false">
      <c r="A111" s="144" t="s">
        <v>123</v>
      </c>
      <c r="B111" s="26" t="s">
        <v>124</v>
      </c>
      <c r="C111" s="26" t="s">
        <v>22</v>
      </c>
      <c r="D111" s="26" t="n">
        <v>902</v>
      </c>
      <c r="E111" s="27" t="s">
        <v>26</v>
      </c>
      <c r="F111" s="27" t="n">
        <v>1000720990</v>
      </c>
      <c r="G111" s="26" t="n">
        <v>612</v>
      </c>
      <c r="H111" s="26" t="n">
        <v>5</v>
      </c>
      <c r="I111" s="62" t="n">
        <f aca="false">J111+K111+L111+M111+N111+O111</f>
        <v>675</v>
      </c>
      <c r="J111" s="62" t="n">
        <v>0</v>
      </c>
      <c r="K111" s="62" t="n">
        <v>675</v>
      </c>
      <c r="L111" s="62" t="n">
        <v>0</v>
      </c>
      <c r="M111" s="62" t="n">
        <v>0</v>
      </c>
      <c r="N111" s="63" t="n">
        <v>0</v>
      </c>
      <c r="O111" s="64" t="n">
        <v>0</v>
      </c>
      <c r="P111" s="62" t="n">
        <v>0</v>
      </c>
    </row>
    <row r="112" s="130" customFormat="true" ht="51" hidden="false" customHeight="true" outlineLevel="0" collapsed="false">
      <c r="A112" s="67" t="s">
        <v>125</v>
      </c>
      <c r="B112" s="68" t="s">
        <v>126</v>
      </c>
      <c r="C112" s="68" t="s">
        <v>22</v>
      </c>
      <c r="D112" s="68" t="n">
        <v>902</v>
      </c>
      <c r="E112" s="84" t="s">
        <v>26</v>
      </c>
      <c r="F112" s="84" t="n">
        <v>1000720990</v>
      </c>
      <c r="G112" s="68" t="n">
        <v>612</v>
      </c>
      <c r="H112" s="68" t="n">
        <v>5</v>
      </c>
      <c r="I112" s="71" t="n">
        <f aca="false">SUM(J112:O112)</f>
        <v>675</v>
      </c>
      <c r="J112" s="71" t="n">
        <v>0</v>
      </c>
      <c r="K112" s="71" t="n">
        <v>675</v>
      </c>
      <c r="L112" s="71" t="n">
        <v>0</v>
      </c>
      <c r="M112" s="71" t="n">
        <v>0</v>
      </c>
      <c r="N112" s="72" t="n">
        <v>0</v>
      </c>
      <c r="O112" s="73" t="n">
        <v>0</v>
      </c>
      <c r="P112" s="62" t="n">
        <v>0</v>
      </c>
    </row>
    <row r="113" customFormat="false" ht="35.25" hidden="false" customHeight="true" outlineLevel="0" collapsed="false">
      <c r="A113" s="85" t="s">
        <v>127</v>
      </c>
      <c r="B113" s="49" t="s">
        <v>128</v>
      </c>
      <c r="C113" s="55" t="s">
        <v>22</v>
      </c>
      <c r="D113" s="55" t="s">
        <v>19</v>
      </c>
      <c r="E113" s="56" t="s">
        <v>19</v>
      </c>
      <c r="F113" s="56" t="s">
        <v>19</v>
      </c>
      <c r="G113" s="55" t="s">
        <v>19</v>
      </c>
      <c r="H113" s="55"/>
      <c r="I113" s="54" t="n">
        <f aca="false">I114+I115+I116</f>
        <v>367</v>
      </c>
      <c r="J113" s="54" t="n">
        <f aca="false">J114+J115+J116</f>
        <v>80</v>
      </c>
      <c r="K113" s="54" t="n">
        <f aca="false">K114+K115+K116</f>
        <v>0</v>
      </c>
      <c r="L113" s="54" t="n">
        <f aca="false">L114+L115+L116</f>
        <v>97</v>
      </c>
      <c r="M113" s="54" t="n">
        <f aca="false">M114+M115+M116</f>
        <v>0</v>
      </c>
      <c r="N113" s="57" t="n">
        <f aca="false">N114+N115+N116</f>
        <v>0</v>
      </c>
      <c r="O113" s="58" t="n">
        <f aca="false">O114+O115+O116</f>
        <v>190</v>
      </c>
      <c r="P113" s="54" t="n">
        <f aca="false">P114+P115+P116</f>
        <v>190</v>
      </c>
    </row>
    <row r="114" customFormat="false" ht="33.75" hidden="false" customHeight="true" outlineLevel="0" collapsed="false">
      <c r="A114" s="145" t="s">
        <v>129</v>
      </c>
      <c r="B114" s="66" t="s">
        <v>130</v>
      </c>
      <c r="C114" s="33" t="s">
        <v>131</v>
      </c>
      <c r="D114" s="26" t="n">
        <v>902</v>
      </c>
      <c r="E114" s="27" t="s">
        <v>26</v>
      </c>
      <c r="F114" s="27" t="n">
        <v>1000820990</v>
      </c>
      <c r="G114" s="26" t="n">
        <v>611</v>
      </c>
      <c r="H114" s="27" t="s">
        <v>132</v>
      </c>
      <c r="I114" s="62" t="n">
        <f aca="false">J114+K114+L114+M114+N114+O114</f>
        <v>267</v>
      </c>
      <c r="J114" s="62" t="n">
        <v>80</v>
      </c>
      <c r="K114" s="62" t="n">
        <v>0</v>
      </c>
      <c r="L114" s="62" t="n">
        <v>97</v>
      </c>
      <c r="M114" s="62" t="n">
        <v>0</v>
      </c>
      <c r="N114" s="63" t="n">
        <v>0</v>
      </c>
      <c r="O114" s="64" t="n">
        <v>90</v>
      </c>
      <c r="P114" s="62" t="n">
        <v>90</v>
      </c>
    </row>
    <row r="115" customFormat="false" ht="54" hidden="false" customHeight="true" outlineLevel="0" collapsed="false">
      <c r="A115" s="146" t="s">
        <v>133</v>
      </c>
      <c r="B115" s="66" t="s">
        <v>134</v>
      </c>
      <c r="C115" s="26" t="s">
        <v>22</v>
      </c>
      <c r="D115" s="26" t="n">
        <v>902</v>
      </c>
      <c r="E115" s="27" t="s">
        <v>26</v>
      </c>
      <c r="F115" s="27" t="n">
        <v>1000820990</v>
      </c>
      <c r="G115" s="26" t="n">
        <v>611</v>
      </c>
      <c r="H115" s="27" t="s">
        <v>135</v>
      </c>
      <c r="I115" s="62" t="n">
        <f aca="false">J115+K115+L115+M115+N115+O115</f>
        <v>100</v>
      </c>
      <c r="J115" s="62" t="n">
        <v>0</v>
      </c>
      <c r="K115" s="62" t="n">
        <v>0</v>
      </c>
      <c r="L115" s="62" t="n">
        <v>0</v>
      </c>
      <c r="M115" s="62" t="n">
        <v>0</v>
      </c>
      <c r="N115" s="63" t="n">
        <v>0</v>
      </c>
      <c r="O115" s="64" t="n">
        <v>100</v>
      </c>
      <c r="P115" s="62" t="n">
        <v>100</v>
      </c>
    </row>
    <row r="116" customFormat="false" ht="100.5" hidden="false" customHeight="true" outlineLevel="0" collapsed="false">
      <c r="A116" s="147" t="s">
        <v>136</v>
      </c>
      <c r="B116" s="68" t="s">
        <v>137</v>
      </c>
      <c r="C116" s="68" t="s">
        <v>22</v>
      </c>
      <c r="D116" s="68" t="n">
        <v>902</v>
      </c>
      <c r="E116" s="84" t="s">
        <v>26</v>
      </c>
      <c r="F116" s="84" t="n">
        <v>1000820990</v>
      </c>
      <c r="G116" s="68" t="n">
        <v>611</v>
      </c>
      <c r="H116" s="84" t="s">
        <v>138</v>
      </c>
      <c r="I116" s="71" t="n">
        <f aca="false">J116+K116+L116+M116+N116+O116</f>
        <v>0</v>
      </c>
      <c r="J116" s="71" t="n">
        <v>0</v>
      </c>
      <c r="K116" s="71" t="n">
        <v>0</v>
      </c>
      <c r="L116" s="71" t="n">
        <v>0</v>
      </c>
      <c r="M116" s="71" t="n">
        <v>0</v>
      </c>
      <c r="N116" s="72" t="n">
        <v>0</v>
      </c>
      <c r="O116" s="73" t="n">
        <v>0</v>
      </c>
      <c r="P116" s="62" t="n">
        <v>0</v>
      </c>
    </row>
    <row r="117" customFormat="false" ht="63.75" hidden="false" customHeight="true" outlineLevel="0" collapsed="false">
      <c r="A117" s="148" t="s">
        <v>139</v>
      </c>
      <c r="B117" s="132" t="s">
        <v>140</v>
      </c>
      <c r="C117" s="55" t="s">
        <v>22</v>
      </c>
      <c r="D117" s="55" t="s">
        <v>19</v>
      </c>
      <c r="E117" s="56" t="s">
        <v>19</v>
      </c>
      <c r="F117" s="56" t="s">
        <v>19</v>
      </c>
      <c r="G117" s="55" t="s">
        <v>19</v>
      </c>
      <c r="H117" s="55"/>
      <c r="I117" s="54" t="n">
        <f aca="false">I118</f>
        <v>99</v>
      </c>
      <c r="J117" s="54" t="n">
        <f aca="false">J118</f>
        <v>0</v>
      </c>
      <c r="K117" s="54" t="n">
        <f aca="false">K118</f>
        <v>0</v>
      </c>
      <c r="L117" s="54" t="n">
        <f aca="false">L118</f>
        <v>99</v>
      </c>
      <c r="M117" s="54" t="n">
        <f aca="false">M118</f>
        <v>0</v>
      </c>
      <c r="N117" s="57" t="n">
        <f aca="false">N118</f>
        <v>0</v>
      </c>
      <c r="O117" s="58" t="n">
        <f aca="false">O118</f>
        <v>0</v>
      </c>
      <c r="P117" s="54" t="n">
        <f aca="false">P118</f>
        <v>0</v>
      </c>
    </row>
    <row r="118" customFormat="false" ht="24" hidden="false" customHeight="true" outlineLevel="0" collapsed="false">
      <c r="A118" s="25" t="s">
        <v>141</v>
      </c>
      <c r="B118" s="26" t="s">
        <v>142</v>
      </c>
      <c r="C118" s="26" t="s">
        <v>22</v>
      </c>
      <c r="D118" s="26" t="n">
        <v>902</v>
      </c>
      <c r="E118" s="27" t="s">
        <v>26</v>
      </c>
      <c r="F118" s="27" t="n">
        <v>1000920990</v>
      </c>
      <c r="G118" s="26" t="n">
        <v>244</v>
      </c>
      <c r="H118" s="27" t="s">
        <v>143</v>
      </c>
      <c r="I118" s="62" t="n">
        <f aca="false">J118+K118+L118+M118+N118+O118</f>
        <v>99</v>
      </c>
      <c r="J118" s="62" t="n">
        <v>0</v>
      </c>
      <c r="K118" s="62" t="n">
        <v>0</v>
      </c>
      <c r="L118" s="62" t="n">
        <v>99</v>
      </c>
      <c r="M118" s="62" t="n">
        <v>0</v>
      </c>
      <c r="N118" s="63" t="n">
        <v>0</v>
      </c>
      <c r="O118" s="64" t="n">
        <v>0</v>
      </c>
      <c r="P118" s="62" t="n">
        <v>0</v>
      </c>
    </row>
    <row r="119" customFormat="false" ht="69" hidden="false" customHeight="true" outlineLevel="0" collapsed="false">
      <c r="A119" s="149" t="s">
        <v>144</v>
      </c>
      <c r="B119" s="150" t="s">
        <v>145</v>
      </c>
      <c r="C119" s="150" t="s">
        <v>22</v>
      </c>
      <c r="D119" s="151" t="s">
        <v>19</v>
      </c>
      <c r="E119" s="151" t="s">
        <v>19</v>
      </c>
      <c r="F119" s="151" t="s">
        <v>19</v>
      </c>
      <c r="G119" s="151" t="s">
        <v>19</v>
      </c>
      <c r="H119" s="151"/>
      <c r="I119" s="152" t="n">
        <f aca="false">I120+I121+I124</f>
        <v>3437.8</v>
      </c>
      <c r="J119" s="153" t="n">
        <f aca="false">J120+J121</f>
        <v>0</v>
      </c>
      <c r="K119" s="153" t="n">
        <f aca="false">K120+K121</f>
        <v>0</v>
      </c>
      <c r="L119" s="153" t="n">
        <f aca="false">L120+L121</f>
        <v>1599.9</v>
      </c>
      <c r="M119" s="153" t="n">
        <f aca="false">M120+M121+M124+M122+M123</f>
        <v>3017.2</v>
      </c>
      <c r="N119" s="154" t="n">
        <f aca="false">N120+N121+N124+N122+N123</f>
        <v>2200</v>
      </c>
      <c r="O119" s="155" t="n">
        <f aca="false">O120+O121+O124+O122+O123</f>
        <v>0</v>
      </c>
      <c r="P119" s="153" t="n">
        <f aca="false">P120+P121+P124+P122+P123</f>
        <v>0</v>
      </c>
    </row>
    <row r="120" customFormat="false" ht="12.75" hidden="false" customHeight="true" outlineLevel="0" collapsed="false">
      <c r="A120" s="156" t="s">
        <v>146</v>
      </c>
      <c r="B120" s="157" t="s">
        <v>147</v>
      </c>
      <c r="C120" s="65" t="s">
        <v>22</v>
      </c>
      <c r="D120" s="157" t="n">
        <v>902</v>
      </c>
      <c r="E120" s="157" t="s">
        <v>26</v>
      </c>
      <c r="F120" s="157" t="s">
        <v>148</v>
      </c>
      <c r="G120" s="157" t="n">
        <v>611</v>
      </c>
      <c r="H120" s="157" t="n">
        <v>4</v>
      </c>
      <c r="I120" s="158" t="n">
        <f aca="false">J120+K120+L120+M120+N120+O120</f>
        <v>0</v>
      </c>
      <c r="J120" s="159" t="n">
        <v>0</v>
      </c>
      <c r="K120" s="159" t="n">
        <v>0</v>
      </c>
      <c r="L120" s="159" t="n">
        <v>0</v>
      </c>
      <c r="M120" s="159" t="n">
        <v>0</v>
      </c>
      <c r="N120" s="160" t="n">
        <v>0</v>
      </c>
      <c r="O120" s="161" t="n">
        <v>0</v>
      </c>
      <c r="P120" s="159" t="n">
        <v>0</v>
      </c>
    </row>
    <row r="121" customFormat="false" ht="46.5" hidden="false" customHeight="true" outlineLevel="0" collapsed="false">
      <c r="A121" s="156"/>
      <c r="B121" s="156"/>
      <c r="C121" s="65" t="s">
        <v>22</v>
      </c>
      <c r="D121" s="157" t="n">
        <v>902</v>
      </c>
      <c r="E121" s="157" t="s">
        <v>26</v>
      </c>
      <c r="F121" s="157" t="s">
        <v>148</v>
      </c>
      <c r="G121" s="157" t="s">
        <v>149</v>
      </c>
      <c r="H121" s="157"/>
      <c r="I121" s="158" t="n">
        <f aca="false">J121+K121+L121+M121+N121+O121</f>
        <v>3131.8</v>
      </c>
      <c r="J121" s="159" t="n">
        <v>0</v>
      </c>
      <c r="K121" s="159" t="n">
        <v>0</v>
      </c>
      <c r="L121" s="159" t="n">
        <v>1599.9</v>
      </c>
      <c r="M121" s="159" t="n">
        <v>1531.9</v>
      </c>
      <c r="N121" s="160" t="n">
        <v>0</v>
      </c>
      <c r="O121" s="161" t="n">
        <v>0</v>
      </c>
      <c r="P121" s="159" t="n">
        <v>0</v>
      </c>
    </row>
    <row r="122" customFormat="false" ht="22.5" hidden="false" customHeight="true" outlineLevel="0" collapsed="false">
      <c r="A122" s="156"/>
      <c r="B122" s="156"/>
      <c r="C122" s="65" t="s">
        <v>22</v>
      </c>
      <c r="D122" s="157" t="s">
        <v>150</v>
      </c>
      <c r="E122" s="157" t="s">
        <v>26</v>
      </c>
      <c r="F122" s="157" t="s">
        <v>148</v>
      </c>
      <c r="G122" s="157" t="s">
        <v>151</v>
      </c>
      <c r="H122" s="157" t="s">
        <v>81</v>
      </c>
      <c r="I122" s="158" t="n">
        <f aca="false">J122+K122+L122+M122+N122+O122</f>
        <v>3163.3</v>
      </c>
      <c r="J122" s="159" t="n">
        <v>0</v>
      </c>
      <c r="K122" s="159" t="n">
        <v>0</v>
      </c>
      <c r="L122" s="159" t="n">
        <v>0</v>
      </c>
      <c r="M122" s="159" t="n">
        <v>963.3</v>
      </c>
      <c r="N122" s="160" t="n">
        <f aca="false">1200+1000</f>
        <v>2200</v>
      </c>
      <c r="O122" s="161" t="n">
        <v>0</v>
      </c>
      <c r="P122" s="159" t="n">
        <v>0</v>
      </c>
    </row>
    <row r="123" customFormat="false" ht="21" hidden="false" customHeight="true" outlineLevel="0" collapsed="false">
      <c r="A123" s="162" t="s">
        <v>152</v>
      </c>
      <c r="B123" s="163" t="s">
        <v>153</v>
      </c>
      <c r="C123" s="65" t="s">
        <v>22</v>
      </c>
      <c r="D123" s="157" t="s">
        <v>150</v>
      </c>
      <c r="E123" s="157" t="s">
        <v>57</v>
      </c>
      <c r="F123" s="157" t="s">
        <v>148</v>
      </c>
      <c r="G123" s="157" t="s">
        <v>149</v>
      </c>
      <c r="H123" s="157"/>
      <c r="I123" s="158" t="n">
        <f aca="false">J123+K123+L123+M123+N123+O123</f>
        <v>216</v>
      </c>
      <c r="J123" s="159" t="n">
        <v>0</v>
      </c>
      <c r="K123" s="159" t="n">
        <v>0</v>
      </c>
      <c r="L123" s="159" t="n">
        <v>0</v>
      </c>
      <c r="M123" s="159" t="n">
        <v>216</v>
      </c>
      <c r="N123" s="160" t="n">
        <v>0</v>
      </c>
      <c r="O123" s="161" t="n">
        <v>0</v>
      </c>
      <c r="P123" s="159" t="n">
        <v>0</v>
      </c>
    </row>
    <row r="124" customFormat="false" ht="81" hidden="false" customHeight="true" outlineLevel="0" collapsed="false">
      <c r="A124" s="162"/>
      <c r="B124" s="162"/>
      <c r="C124" s="65" t="s">
        <v>22</v>
      </c>
      <c r="D124" s="157" t="s">
        <v>150</v>
      </c>
      <c r="E124" s="157" t="s">
        <v>57</v>
      </c>
      <c r="F124" s="157" t="s">
        <v>148</v>
      </c>
      <c r="G124" s="157" t="s">
        <v>151</v>
      </c>
      <c r="H124" s="157" t="s">
        <v>81</v>
      </c>
      <c r="I124" s="158" t="n">
        <f aca="false">J124+K124+L124+M124+N124+O124</f>
        <v>306</v>
      </c>
      <c r="J124" s="159" t="n">
        <v>0</v>
      </c>
      <c r="K124" s="159" t="n">
        <v>0</v>
      </c>
      <c r="L124" s="159" t="n">
        <v>0</v>
      </c>
      <c r="M124" s="159" t="n">
        <v>306</v>
      </c>
      <c r="N124" s="160" t="n">
        <v>0</v>
      </c>
      <c r="O124" s="161" t="n">
        <v>0</v>
      </c>
      <c r="P124" s="159" t="n">
        <v>0</v>
      </c>
    </row>
  </sheetData>
  <mergeCells count="98">
    <mergeCell ref="Q1:S2"/>
    <mergeCell ref="C3:M3"/>
    <mergeCell ref="C4:M4"/>
    <mergeCell ref="C5:M5"/>
    <mergeCell ref="C6:M6"/>
    <mergeCell ref="C7:M7"/>
    <mergeCell ref="A10:O10"/>
    <mergeCell ref="A13:A14"/>
    <mergeCell ref="B13:B14"/>
    <mergeCell ref="C13:C14"/>
    <mergeCell ref="D13:G13"/>
    <mergeCell ref="H13:H14"/>
    <mergeCell ref="I13:I14"/>
    <mergeCell ref="J13:P13"/>
    <mergeCell ref="A15:A18"/>
    <mergeCell ref="B15:B18"/>
    <mergeCell ref="A19:A21"/>
    <mergeCell ref="B19:B21"/>
    <mergeCell ref="C22:C23"/>
    <mergeCell ref="D22:D23"/>
    <mergeCell ref="E22:E23"/>
    <mergeCell ref="F22:F23"/>
    <mergeCell ref="G22:G23"/>
    <mergeCell ref="I22:I23"/>
    <mergeCell ref="J22:J23"/>
    <mergeCell ref="K22:K23"/>
    <mergeCell ref="L22:L23"/>
    <mergeCell ref="M22:M23"/>
    <mergeCell ref="N22:N23"/>
    <mergeCell ref="O22:O23"/>
    <mergeCell ref="A24:A26"/>
    <mergeCell ref="B24:B26"/>
    <mergeCell ref="A30:A32"/>
    <mergeCell ref="B30:B32"/>
    <mergeCell ref="A33:A34"/>
    <mergeCell ref="B33:B34"/>
    <mergeCell ref="C34:C35"/>
    <mergeCell ref="D34:D35"/>
    <mergeCell ref="E34:E35"/>
    <mergeCell ref="F34:F35"/>
    <mergeCell ref="G34:G35"/>
    <mergeCell ref="I34:I35"/>
    <mergeCell ref="J34:J35"/>
    <mergeCell ref="K34:K35"/>
    <mergeCell ref="L34:L35"/>
    <mergeCell ref="M34:M35"/>
    <mergeCell ref="N34:N35"/>
    <mergeCell ref="O34:O35"/>
    <mergeCell ref="A36:A37"/>
    <mergeCell ref="B36:B37"/>
    <mergeCell ref="A39:A41"/>
    <mergeCell ref="B39:B41"/>
    <mergeCell ref="A42:A44"/>
    <mergeCell ref="B42:B44"/>
    <mergeCell ref="A45:A49"/>
    <mergeCell ref="B45:B49"/>
    <mergeCell ref="C46:C47"/>
    <mergeCell ref="C48:C49"/>
    <mergeCell ref="A50:A53"/>
    <mergeCell ref="B50:B53"/>
    <mergeCell ref="C52:C53"/>
    <mergeCell ref="A54:A55"/>
    <mergeCell ref="B54:B55"/>
    <mergeCell ref="A62:A63"/>
    <mergeCell ref="B62:B63"/>
    <mergeCell ref="C62:C63"/>
    <mergeCell ref="A67:A70"/>
    <mergeCell ref="B67:B70"/>
    <mergeCell ref="A71:A82"/>
    <mergeCell ref="B71:B82"/>
    <mergeCell ref="A83:A87"/>
    <mergeCell ref="B83:B87"/>
    <mergeCell ref="A88:A92"/>
    <mergeCell ref="B88:B92"/>
    <mergeCell ref="A93:A96"/>
    <mergeCell ref="B93:B96"/>
    <mergeCell ref="A97:A100"/>
    <mergeCell ref="B97:B100"/>
    <mergeCell ref="A101:A103"/>
    <mergeCell ref="B101:B103"/>
    <mergeCell ref="A104:A110"/>
    <mergeCell ref="B104:B110"/>
    <mergeCell ref="C109:C110"/>
    <mergeCell ref="D109:D110"/>
    <mergeCell ref="E109:E110"/>
    <mergeCell ref="F109:F110"/>
    <mergeCell ref="G109:G110"/>
    <mergeCell ref="I109:I110"/>
    <mergeCell ref="J109:J110"/>
    <mergeCell ref="K109:K110"/>
    <mergeCell ref="L109:L110"/>
    <mergeCell ref="M109:M110"/>
    <mergeCell ref="N109:N110"/>
    <mergeCell ref="O109:O110"/>
    <mergeCell ref="A120:A122"/>
    <mergeCell ref="B120:B122"/>
    <mergeCell ref="A123:A124"/>
    <mergeCell ref="B123:B1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Q58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8.7"/>
    <col collapsed="false" customWidth="true" hidden="false" outlineLevel="0" max="3" min="3" style="0" width="18.41"/>
    <col collapsed="false" customWidth="true" hidden="false" outlineLevel="0" max="7" min="6" style="0" width="11.42"/>
    <col collapsed="false" customWidth="true" hidden="false" outlineLevel="0" max="10" min="10" style="0" width="11.85"/>
    <col collapsed="false" customWidth="true" hidden="false" outlineLevel="0" max="11" min="11" style="0" width="14.85"/>
    <col collapsed="false" customWidth="true" hidden="false" outlineLevel="0" max="12" min="12" style="0" width="15.7"/>
    <col collapsed="false" customWidth="true" hidden="false" outlineLevel="0" max="13" min="13" style="0" width="18.7"/>
    <col collapsed="false" customWidth="true" hidden="false" outlineLevel="0" max="14" min="14" style="0" width="12.56"/>
    <col collapsed="false" customWidth="true" hidden="false" outlineLevel="0" max="15" min="15" style="0" width="11.56"/>
    <col collapsed="false" customWidth="true" hidden="false" outlineLevel="0" max="16" min="16" style="0" width="11.99"/>
    <col collapsed="false" customWidth="true" hidden="false" outlineLevel="0" max="17" min="17" style="0" width="14.85"/>
  </cols>
  <sheetData>
    <row r="4" customFormat="false" ht="12.75" hidden="false" customHeight="true" outlineLevel="0" collapsed="false">
      <c r="A4" s="25"/>
      <c r="B4" s="164" t="s">
        <v>7</v>
      </c>
      <c r="C4" s="164" t="s">
        <v>8</v>
      </c>
      <c r="D4" s="164" t="s">
        <v>9</v>
      </c>
      <c r="E4" s="164"/>
      <c r="F4" s="164"/>
      <c r="G4" s="164"/>
      <c r="H4" s="164"/>
      <c r="I4" s="164" t="s">
        <v>10</v>
      </c>
      <c r="J4" s="26" t="s">
        <v>11</v>
      </c>
      <c r="K4" s="165"/>
      <c r="L4" s="26" t="s">
        <v>12</v>
      </c>
      <c r="M4" s="26"/>
      <c r="N4" s="26"/>
      <c r="O4" s="26"/>
      <c r="P4" s="26"/>
      <c r="Q4" s="26"/>
    </row>
    <row r="5" customFormat="false" ht="38.25" hidden="false" customHeight="false" outlineLevel="0" collapsed="false">
      <c r="A5" s="25"/>
      <c r="B5" s="164"/>
      <c r="C5" s="164"/>
      <c r="D5" s="164" t="s">
        <v>13</v>
      </c>
      <c r="E5" s="164" t="s">
        <v>14</v>
      </c>
      <c r="F5" s="166" t="s">
        <v>154</v>
      </c>
      <c r="G5" s="167" t="s">
        <v>155</v>
      </c>
      <c r="H5" s="164" t="s">
        <v>16</v>
      </c>
      <c r="I5" s="164"/>
      <c r="J5" s="26"/>
      <c r="K5" s="29" t="n">
        <v>2024</v>
      </c>
      <c r="L5" s="28" t="n">
        <v>2025</v>
      </c>
      <c r="M5" s="28" t="n">
        <v>2026</v>
      </c>
      <c r="N5" s="28" t="n">
        <v>2027</v>
      </c>
      <c r="O5" s="28" t="n">
        <v>2028</v>
      </c>
      <c r="P5" s="168" t="n">
        <v>2029</v>
      </c>
      <c r="Q5" s="26" t="n">
        <v>2030</v>
      </c>
    </row>
    <row r="6" customFormat="false" ht="13.5" hidden="false" customHeight="true" outlineLevel="0" collapsed="false">
      <c r="A6" s="25"/>
      <c r="B6" s="169" t="s">
        <v>17</v>
      </c>
      <c r="C6" s="169" t="s">
        <v>18</v>
      </c>
      <c r="D6" s="170" t="s">
        <v>19</v>
      </c>
      <c r="E6" s="170" t="s">
        <v>19</v>
      </c>
      <c r="F6" s="171" t="s">
        <v>19</v>
      </c>
      <c r="G6" s="172" t="s">
        <v>19</v>
      </c>
      <c r="H6" s="170" t="s">
        <v>19</v>
      </c>
      <c r="I6" s="172" t="s">
        <v>19</v>
      </c>
      <c r="J6" s="36"/>
      <c r="K6" s="37"/>
      <c r="L6" s="36"/>
      <c r="M6" s="36"/>
      <c r="N6" s="36"/>
      <c r="O6" s="36"/>
      <c r="P6" s="173"/>
      <c r="Q6" s="36"/>
    </row>
    <row r="7" customFormat="false" ht="27" hidden="false" customHeight="false" outlineLevel="0" collapsed="false">
      <c r="A7" s="25"/>
      <c r="B7" s="169"/>
      <c r="C7" s="169" t="s">
        <v>20</v>
      </c>
      <c r="D7" s="170" t="s">
        <v>19</v>
      </c>
      <c r="E7" s="170" t="s">
        <v>19</v>
      </c>
      <c r="F7" s="171" t="s">
        <v>19</v>
      </c>
      <c r="G7" s="172" t="s">
        <v>19</v>
      </c>
      <c r="H7" s="170" t="s">
        <v>19</v>
      </c>
      <c r="I7" s="172" t="s">
        <v>19</v>
      </c>
      <c r="J7" s="36"/>
      <c r="K7" s="37"/>
      <c r="L7" s="36"/>
      <c r="M7" s="36"/>
      <c r="N7" s="36"/>
      <c r="O7" s="36"/>
      <c r="P7" s="173"/>
      <c r="Q7" s="36"/>
    </row>
    <row r="8" customFormat="false" ht="20.25" hidden="false" customHeight="true" outlineLevel="0" collapsed="false">
      <c r="A8" s="25"/>
      <c r="B8" s="169"/>
      <c r="C8" s="169" t="s">
        <v>21</v>
      </c>
      <c r="D8" s="170" t="s">
        <v>19</v>
      </c>
      <c r="E8" s="170" t="s">
        <v>19</v>
      </c>
      <c r="F8" s="171" t="s">
        <v>19</v>
      </c>
      <c r="G8" s="172" t="s">
        <v>19</v>
      </c>
      <c r="H8" s="170" t="s">
        <v>19</v>
      </c>
      <c r="I8" s="172" t="s">
        <v>19</v>
      </c>
      <c r="J8" s="36"/>
      <c r="K8" s="37"/>
      <c r="L8" s="36"/>
      <c r="M8" s="36"/>
      <c r="N8" s="36"/>
      <c r="O8" s="36"/>
      <c r="P8" s="173"/>
      <c r="Q8" s="36"/>
    </row>
    <row r="9" customFormat="false" ht="15" hidden="false" customHeight="true" outlineLevel="0" collapsed="false">
      <c r="A9" s="25"/>
      <c r="B9" s="169"/>
      <c r="C9" s="169" t="s">
        <v>22</v>
      </c>
      <c r="D9" s="174" t="s">
        <v>19</v>
      </c>
      <c r="E9" s="174" t="s">
        <v>19</v>
      </c>
      <c r="F9" s="175" t="s">
        <v>19</v>
      </c>
      <c r="G9" s="172" t="s">
        <v>19</v>
      </c>
      <c r="H9" s="174" t="s">
        <v>19</v>
      </c>
      <c r="I9" s="172" t="s">
        <v>19</v>
      </c>
      <c r="J9" s="36"/>
      <c r="K9" s="37"/>
      <c r="L9" s="36"/>
      <c r="M9" s="36"/>
      <c r="N9" s="36"/>
      <c r="O9" s="36"/>
      <c r="P9" s="173"/>
      <c r="Q9" s="36"/>
    </row>
    <row r="10" customFormat="false" ht="19.5" hidden="false" customHeight="true" outlineLevel="0" collapsed="false">
      <c r="A10" s="176" t="s">
        <v>156</v>
      </c>
      <c r="B10" s="177" t="s">
        <v>157</v>
      </c>
      <c r="C10" s="178" t="s">
        <v>18</v>
      </c>
      <c r="D10" s="178" t="s">
        <v>19</v>
      </c>
      <c r="E10" s="172" t="s">
        <v>19</v>
      </c>
      <c r="F10" s="172" t="s">
        <v>19</v>
      </c>
      <c r="G10" s="172" t="s">
        <v>19</v>
      </c>
      <c r="H10" s="178" t="s">
        <v>19</v>
      </c>
      <c r="I10" s="172" t="s">
        <v>19</v>
      </c>
      <c r="J10" s="179"/>
      <c r="K10" s="57"/>
      <c r="L10" s="179"/>
      <c r="M10" s="179"/>
      <c r="N10" s="179"/>
      <c r="O10" s="179"/>
      <c r="P10" s="179"/>
      <c r="Q10" s="179"/>
    </row>
    <row r="11" customFormat="false" ht="26.25" hidden="false" customHeight="true" outlineLevel="0" collapsed="false">
      <c r="A11" s="176"/>
      <c r="B11" s="177"/>
      <c r="C11" s="178" t="s">
        <v>21</v>
      </c>
      <c r="D11" s="178" t="s">
        <v>19</v>
      </c>
      <c r="E11" s="172" t="s">
        <v>19</v>
      </c>
      <c r="F11" s="172" t="s">
        <v>19</v>
      </c>
      <c r="G11" s="172" t="s">
        <v>19</v>
      </c>
      <c r="H11" s="178" t="s">
        <v>19</v>
      </c>
      <c r="I11" s="172" t="s">
        <v>19</v>
      </c>
      <c r="J11" s="179"/>
      <c r="K11" s="57"/>
      <c r="L11" s="179"/>
      <c r="M11" s="179"/>
      <c r="N11" s="179"/>
      <c r="O11" s="179"/>
      <c r="P11" s="179"/>
      <c r="Q11" s="179"/>
    </row>
    <row r="12" customFormat="false" ht="24.75" hidden="false" customHeight="true" outlineLevel="0" collapsed="false">
      <c r="A12" s="176"/>
      <c r="B12" s="177"/>
      <c r="C12" s="178" t="s">
        <v>22</v>
      </c>
      <c r="D12" s="178" t="s">
        <v>19</v>
      </c>
      <c r="E12" s="172" t="s">
        <v>19</v>
      </c>
      <c r="F12" s="172" t="s">
        <v>19</v>
      </c>
      <c r="G12" s="172" t="s">
        <v>19</v>
      </c>
      <c r="H12" s="178" t="s">
        <v>19</v>
      </c>
      <c r="I12" s="178" t="s">
        <v>19</v>
      </c>
      <c r="J12" s="179"/>
      <c r="K12" s="57"/>
      <c r="L12" s="179"/>
      <c r="M12" s="179"/>
      <c r="N12" s="179"/>
      <c r="O12" s="179"/>
      <c r="P12" s="179"/>
      <c r="Q12" s="179"/>
    </row>
    <row r="13" customFormat="false" ht="20.25" hidden="false" customHeight="true" outlineLevel="0" collapsed="false">
      <c r="A13" s="176"/>
      <c r="B13" s="177"/>
      <c r="C13" s="180" t="s">
        <v>21</v>
      </c>
      <c r="D13" s="181" t="n">
        <v>902</v>
      </c>
      <c r="E13" s="182" t="s">
        <v>26</v>
      </c>
      <c r="F13" s="182" t="s">
        <v>104</v>
      </c>
      <c r="G13" s="182" t="s">
        <v>158</v>
      </c>
      <c r="H13" s="183" t="n">
        <v>611</v>
      </c>
      <c r="I13" s="178"/>
      <c r="J13" s="179"/>
      <c r="K13" s="57"/>
      <c r="L13" s="179"/>
      <c r="M13" s="184"/>
      <c r="N13" s="185"/>
      <c r="O13" s="185"/>
      <c r="P13" s="185"/>
      <c r="Q13" s="185"/>
    </row>
    <row r="14" customFormat="false" ht="18.75" hidden="false" customHeight="true" outlineLevel="0" collapsed="false">
      <c r="A14" s="176"/>
      <c r="B14" s="177"/>
      <c r="C14" s="180"/>
      <c r="D14" s="183" t="n">
        <v>902</v>
      </c>
      <c r="E14" s="182" t="s">
        <v>26</v>
      </c>
      <c r="F14" s="182" t="s">
        <v>159</v>
      </c>
      <c r="G14" s="182" t="s">
        <v>160</v>
      </c>
      <c r="H14" s="183" t="n">
        <v>243</v>
      </c>
      <c r="I14" s="183"/>
      <c r="J14" s="186"/>
      <c r="K14" s="63"/>
      <c r="L14" s="186"/>
      <c r="M14" s="187"/>
      <c r="N14" s="185"/>
      <c r="O14" s="185"/>
      <c r="P14" s="185"/>
      <c r="Q14" s="185"/>
    </row>
    <row r="15" customFormat="false" ht="22.5" hidden="false" customHeight="true" outlineLevel="0" collapsed="false">
      <c r="A15" s="176"/>
      <c r="B15" s="177"/>
      <c r="C15" s="180" t="s">
        <v>21</v>
      </c>
      <c r="D15" s="183" t="n">
        <v>902</v>
      </c>
      <c r="E15" s="182" t="s">
        <v>26</v>
      </c>
      <c r="F15" s="182" t="s">
        <v>93</v>
      </c>
      <c r="G15" s="182" t="s">
        <v>161</v>
      </c>
      <c r="H15" s="188" t="s">
        <v>162</v>
      </c>
      <c r="I15" s="183"/>
      <c r="J15" s="186"/>
      <c r="K15" s="189" t="n">
        <v>171300</v>
      </c>
      <c r="L15" s="190" t="n">
        <v>0</v>
      </c>
      <c r="M15" s="191" t="n">
        <v>0</v>
      </c>
      <c r="N15" s="185"/>
      <c r="O15" s="185"/>
      <c r="P15" s="185"/>
      <c r="Q15" s="185"/>
    </row>
    <row r="16" customFormat="false" ht="19.5" hidden="false" customHeight="true" outlineLevel="0" collapsed="false">
      <c r="A16" s="176"/>
      <c r="B16" s="177"/>
      <c r="C16" s="180" t="s">
        <v>22</v>
      </c>
      <c r="D16" s="183" t="n">
        <v>902</v>
      </c>
      <c r="E16" s="182" t="s">
        <v>26</v>
      </c>
      <c r="F16" s="182" t="s">
        <v>106</v>
      </c>
      <c r="G16" s="182" t="s">
        <v>163</v>
      </c>
      <c r="H16" s="183" t="n">
        <v>243</v>
      </c>
      <c r="I16" s="183"/>
      <c r="J16" s="186"/>
      <c r="K16" s="63"/>
      <c r="L16" s="186"/>
      <c r="M16" s="187"/>
      <c r="N16" s="186"/>
      <c r="O16" s="186"/>
      <c r="P16" s="186"/>
      <c r="Q16" s="186"/>
    </row>
    <row r="17" customFormat="false" ht="21" hidden="false" customHeight="true" outlineLevel="0" collapsed="false">
      <c r="A17" s="176"/>
      <c r="B17" s="177"/>
      <c r="C17" s="181" t="s">
        <v>22</v>
      </c>
      <c r="D17" s="183" t="n">
        <v>902</v>
      </c>
      <c r="E17" s="182" t="s">
        <v>26</v>
      </c>
      <c r="F17" s="182" t="n">
        <v>1000200590</v>
      </c>
      <c r="G17" s="182" t="s">
        <v>164</v>
      </c>
      <c r="H17" s="183" t="n">
        <v>611</v>
      </c>
      <c r="I17" s="183" t="n">
        <v>4</v>
      </c>
      <c r="J17" s="186"/>
      <c r="K17" s="189" t="n">
        <v>84797400</v>
      </c>
      <c r="L17" s="190" t="n">
        <v>46981800</v>
      </c>
      <c r="M17" s="191" t="n">
        <v>41390200</v>
      </c>
      <c r="N17" s="186"/>
      <c r="O17" s="186"/>
      <c r="P17" s="186"/>
      <c r="Q17" s="186"/>
    </row>
    <row r="18" customFormat="false" ht="18" hidden="false" customHeight="true" outlineLevel="0" collapsed="false">
      <c r="A18" s="176"/>
      <c r="B18" s="177"/>
      <c r="C18" s="181" t="s">
        <v>22</v>
      </c>
      <c r="D18" s="183" t="n">
        <v>902</v>
      </c>
      <c r="E18" s="182" t="s">
        <v>26</v>
      </c>
      <c r="F18" s="182" t="s">
        <v>49</v>
      </c>
      <c r="G18" s="182" t="s">
        <v>164</v>
      </c>
      <c r="H18" s="183" t="n">
        <v>612</v>
      </c>
      <c r="I18" s="182" t="s">
        <v>42</v>
      </c>
      <c r="J18" s="186"/>
      <c r="K18" s="189" t="n">
        <v>827300</v>
      </c>
      <c r="L18" s="190" t="n">
        <v>0</v>
      </c>
      <c r="M18" s="191" t="n">
        <v>0</v>
      </c>
      <c r="N18" s="185"/>
      <c r="O18" s="185"/>
      <c r="P18" s="185"/>
      <c r="Q18" s="185"/>
    </row>
    <row r="19" customFormat="false" ht="18" hidden="false" customHeight="true" outlineLevel="0" collapsed="false">
      <c r="A19" s="176"/>
      <c r="B19" s="177"/>
      <c r="C19" s="181" t="s">
        <v>22</v>
      </c>
      <c r="D19" s="183" t="n">
        <v>902</v>
      </c>
      <c r="E19" s="182" t="s">
        <v>26</v>
      </c>
      <c r="F19" s="182" t="s">
        <v>165</v>
      </c>
      <c r="G19" s="182" t="s">
        <v>166</v>
      </c>
      <c r="H19" s="183" t="n">
        <v>612</v>
      </c>
      <c r="I19" s="182" t="s">
        <v>42</v>
      </c>
      <c r="J19" s="186"/>
      <c r="K19" s="189" t="n">
        <v>520000</v>
      </c>
      <c r="L19" s="190" t="n">
        <v>0</v>
      </c>
      <c r="M19" s="191" t="n">
        <v>0</v>
      </c>
      <c r="N19" s="185"/>
      <c r="O19" s="185"/>
      <c r="P19" s="185"/>
      <c r="Q19" s="185"/>
    </row>
    <row r="20" customFormat="false" ht="18" hidden="false" customHeight="true" outlineLevel="0" collapsed="false">
      <c r="A20" s="176"/>
      <c r="B20" s="177"/>
      <c r="C20" s="181" t="s">
        <v>22</v>
      </c>
      <c r="D20" s="183" t="n">
        <v>902</v>
      </c>
      <c r="E20" s="182" t="s">
        <v>26</v>
      </c>
      <c r="F20" s="182" t="s">
        <v>49</v>
      </c>
      <c r="G20" s="182" t="s">
        <v>164</v>
      </c>
      <c r="H20" s="183" t="n">
        <v>611</v>
      </c>
      <c r="I20" s="182" t="s">
        <v>48</v>
      </c>
      <c r="J20" s="186"/>
      <c r="K20" s="189" t="n">
        <v>2798200</v>
      </c>
      <c r="L20" s="190" t="n">
        <v>2000000</v>
      </c>
      <c r="M20" s="191" t="n">
        <v>2000000</v>
      </c>
      <c r="N20" s="185"/>
      <c r="O20" s="185"/>
      <c r="P20" s="185"/>
      <c r="Q20" s="185"/>
    </row>
    <row r="21" customFormat="false" ht="18" hidden="false" customHeight="true" outlineLevel="0" collapsed="false">
      <c r="A21" s="176"/>
      <c r="B21" s="177"/>
      <c r="C21" s="181" t="s">
        <v>22</v>
      </c>
      <c r="D21" s="183" t="n">
        <v>902</v>
      </c>
      <c r="E21" s="182" t="s">
        <v>26</v>
      </c>
      <c r="F21" s="182" t="n">
        <v>1000820990</v>
      </c>
      <c r="G21" s="183" t="n">
        <v>1050120990</v>
      </c>
      <c r="H21" s="182" t="s">
        <v>151</v>
      </c>
      <c r="I21" s="182" t="s">
        <v>132</v>
      </c>
      <c r="J21" s="186"/>
      <c r="K21" s="189" t="n">
        <v>90000</v>
      </c>
      <c r="L21" s="190" t="n">
        <v>90000</v>
      </c>
      <c r="M21" s="191" t="n">
        <v>0</v>
      </c>
      <c r="N21" s="185"/>
      <c r="O21" s="185"/>
      <c r="P21" s="185"/>
      <c r="Q21" s="185"/>
    </row>
    <row r="22" customFormat="false" ht="18" hidden="false" customHeight="true" outlineLevel="0" collapsed="false">
      <c r="A22" s="176"/>
      <c r="B22" s="177"/>
      <c r="C22" s="181" t="s">
        <v>22</v>
      </c>
      <c r="D22" s="183" t="n">
        <v>902</v>
      </c>
      <c r="E22" s="182" t="s">
        <v>26</v>
      </c>
      <c r="F22" s="182" t="n">
        <v>1000820990</v>
      </c>
      <c r="G22" s="183" t="n">
        <v>1050120990</v>
      </c>
      <c r="H22" s="182" t="s">
        <v>151</v>
      </c>
      <c r="I22" s="182" t="s">
        <v>138</v>
      </c>
      <c r="J22" s="186"/>
      <c r="K22" s="189" t="n">
        <v>100000</v>
      </c>
      <c r="L22" s="190" t="n">
        <v>100000</v>
      </c>
      <c r="M22" s="191" t="n">
        <v>0</v>
      </c>
      <c r="N22" s="185"/>
      <c r="O22" s="185"/>
      <c r="P22" s="185"/>
      <c r="Q22" s="185"/>
    </row>
    <row r="23" customFormat="false" ht="20.25" hidden="false" customHeight="true" outlineLevel="0" collapsed="false">
      <c r="A23" s="176"/>
      <c r="B23" s="177"/>
      <c r="C23" s="181" t="s">
        <v>22</v>
      </c>
      <c r="D23" s="183" t="n">
        <v>902</v>
      </c>
      <c r="E23" s="182" t="s">
        <v>26</v>
      </c>
      <c r="F23" s="182" t="s">
        <v>148</v>
      </c>
      <c r="G23" s="182" t="s">
        <v>167</v>
      </c>
      <c r="H23" s="183" t="n">
        <v>611</v>
      </c>
      <c r="I23" s="182" t="s">
        <v>81</v>
      </c>
      <c r="J23" s="186"/>
      <c r="K23" s="189" t="n">
        <v>2600000</v>
      </c>
      <c r="L23" s="190" t="n">
        <v>0</v>
      </c>
      <c r="M23" s="190" t="n">
        <v>0</v>
      </c>
      <c r="N23" s="186"/>
      <c r="O23" s="186"/>
      <c r="P23" s="186"/>
      <c r="Q23" s="186"/>
    </row>
    <row r="24" customFormat="false" ht="23.25" hidden="false" customHeight="true" outlineLevel="0" collapsed="false">
      <c r="A24" s="176"/>
      <c r="B24" s="177"/>
      <c r="C24" s="181" t="s">
        <v>22</v>
      </c>
      <c r="D24" s="183" t="n">
        <v>902</v>
      </c>
      <c r="E24" s="182" t="s">
        <v>26</v>
      </c>
      <c r="F24" s="182" t="s">
        <v>168</v>
      </c>
      <c r="G24" s="182" t="s">
        <v>169</v>
      </c>
      <c r="H24" s="183" t="n">
        <v>244</v>
      </c>
      <c r="I24" s="182" t="s">
        <v>143</v>
      </c>
      <c r="J24" s="186"/>
      <c r="K24" s="189" t="n">
        <v>0</v>
      </c>
      <c r="L24" s="190" t="n">
        <v>100000</v>
      </c>
      <c r="M24" s="190" t="n">
        <v>100000</v>
      </c>
      <c r="N24" s="192"/>
      <c r="O24" s="192"/>
      <c r="P24" s="192"/>
      <c r="Q24" s="192"/>
    </row>
    <row r="25" customFormat="false" ht="9" hidden="false" customHeight="true" outlineLevel="0" collapsed="false">
      <c r="A25" s="193"/>
      <c r="B25" s="194"/>
      <c r="C25" s="195"/>
      <c r="D25" s="195"/>
      <c r="E25" s="196"/>
      <c r="F25" s="196"/>
      <c r="G25" s="196"/>
      <c r="H25" s="195"/>
      <c r="I25" s="196"/>
      <c r="J25" s="197"/>
      <c r="K25" s="189"/>
      <c r="L25" s="198"/>
      <c r="M25" s="198"/>
      <c r="N25" s="197"/>
      <c r="O25" s="197"/>
      <c r="P25" s="197"/>
      <c r="Q25" s="197"/>
    </row>
    <row r="26" customFormat="false" ht="20.25" hidden="false" customHeight="true" outlineLevel="0" collapsed="false">
      <c r="A26" s="176" t="s">
        <v>170</v>
      </c>
      <c r="B26" s="178" t="s">
        <v>171</v>
      </c>
      <c r="C26" s="178" t="s">
        <v>18</v>
      </c>
      <c r="D26" s="178" t="s">
        <v>19</v>
      </c>
      <c r="E26" s="178" t="s">
        <v>19</v>
      </c>
      <c r="F26" s="178" t="s">
        <v>19</v>
      </c>
      <c r="G26" s="178" t="s">
        <v>19</v>
      </c>
      <c r="H26" s="178" t="s">
        <v>19</v>
      </c>
      <c r="I26" s="178" t="s">
        <v>19</v>
      </c>
      <c r="J26" s="186"/>
      <c r="K26" s="63"/>
      <c r="L26" s="199"/>
      <c r="M26" s="199"/>
      <c r="N26" s="186"/>
      <c r="O26" s="186"/>
      <c r="P26" s="186"/>
      <c r="Q26" s="186"/>
    </row>
    <row r="27" customFormat="false" ht="27" hidden="false" customHeight="true" outlineLevel="0" collapsed="false">
      <c r="A27" s="176"/>
      <c r="B27" s="178"/>
      <c r="C27" s="178" t="s">
        <v>20</v>
      </c>
      <c r="D27" s="178" t="s">
        <v>19</v>
      </c>
      <c r="E27" s="178" t="s">
        <v>19</v>
      </c>
      <c r="F27" s="178" t="s">
        <v>19</v>
      </c>
      <c r="G27" s="178" t="s">
        <v>19</v>
      </c>
      <c r="H27" s="178" t="s">
        <v>19</v>
      </c>
      <c r="I27" s="178" t="s">
        <v>19</v>
      </c>
      <c r="J27" s="186"/>
      <c r="K27" s="63"/>
      <c r="L27" s="199"/>
      <c r="M27" s="199"/>
      <c r="N27" s="186"/>
      <c r="O27" s="186"/>
      <c r="P27" s="186"/>
      <c r="Q27" s="186"/>
    </row>
    <row r="28" customFormat="false" ht="25.5" hidden="false" customHeight="true" outlineLevel="0" collapsed="false">
      <c r="A28" s="176"/>
      <c r="B28" s="178"/>
      <c r="C28" s="178" t="s">
        <v>21</v>
      </c>
      <c r="D28" s="178" t="s">
        <v>19</v>
      </c>
      <c r="E28" s="178" t="s">
        <v>19</v>
      </c>
      <c r="F28" s="178" t="s">
        <v>19</v>
      </c>
      <c r="G28" s="178" t="s">
        <v>19</v>
      </c>
      <c r="H28" s="178" t="s">
        <v>19</v>
      </c>
      <c r="I28" s="178" t="s">
        <v>19</v>
      </c>
      <c r="J28" s="186"/>
      <c r="K28" s="63"/>
      <c r="L28" s="199"/>
      <c r="M28" s="199"/>
      <c r="N28" s="186"/>
      <c r="O28" s="186"/>
      <c r="P28" s="186"/>
      <c r="Q28" s="186"/>
    </row>
    <row r="29" customFormat="false" ht="25.5" hidden="false" customHeight="true" outlineLevel="0" collapsed="false">
      <c r="A29" s="176"/>
      <c r="B29" s="178"/>
      <c r="C29" s="178" t="s">
        <v>22</v>
      </c>
      <c r="D29" s="178" t="s">
        <v>19</v>
      </c>
      <c r="E29" s="178" t="s">
        <v>19</v>
      </c>
      <c r="F29" s="178" t="s">
        <v>19</v>
      </c>
      <c r="G29" s="178" t="s">
        <v>19</v>
      </c>
      <c r="H29" s="178" t="s">
        <v>19</v>
      </c>
      <c r="I29" s="178" t="s">
        <v>19</v>
      </c>
      <c r="J29" s="186"/>
      <c r="K29" s="63"/>
      <c r="L29" s="199"/>
      <c r="M29" s="199"/>
      <c r="N29" s="186"/>
      <c r="O29" s="186"/>
      <c r="P29" s="186"/>
      <c r="Q29" s="186"/>
    </row>
    <row r="30" customFormat="false" ht="25.5" hidden="false" customHeight="true" outlineLevel="0" collapsed="false">
      <c r="A30" s="176"/>
      <c r="B30" s="178"/>
      <c r="C30" s="181" t="s">
        <v>21</v>
      </c>
      <c r="D30" s="183" t="n">
        <v>902</v>
      </c>
      <c r="E30" s="182" t="s">
        <v>26</v>
      </c>
      <c r="F30" s="182" t="s">
        <v>172</v>
      </c>
      <c r="G30" s="182" t="s">
        <v>173</v>
      </c>
      <c r="H30" s="183" t="n">
        <v>611</v>
      </c>
      <c r="I30" s="182"/>
      <c r="J30" s="186"/>
      <c r="K30" s="63"/>
      <c r="L30" s="199"/>
      <c r="M30" s="199"/>
      <c r="N30" s="186"/>
      <c r="O30" s="186"/>
      <c r="P30" s="186"/>
      <c r="Q30" s="186"/>
    </row>
    <row r="31" customFormat="false" ht="20.25" hidden="false" customHeight="true" outlineLevel="0" collapsed="false">
      <c r="A31" s="176"/>
      <c r="B31" s="178"/>
      <c r="C31" s="181" t="s">
        <v>22</v>
      </c>
      <c r="D31" s="183" t="n">
        <v>902</v>
      </c>
      <c r="E31" s="182" t="s">
        <v>26</v>
      </c>
      <c r="F31" s="182" t="s">
        <v>40</v>
      </c>
      <c r="G31" s="182" t="s">
        <v>174</v>
      </c>
      <c r="H31" s="183" t="n">
        <v>611</v>
      </c>
      <c r="I31" s="182" t="s">
        <v>81</v>
      </c>
      <c r="J31" s="186"/>
      <c r="K31" s="200" t="n">
        <v>53850100</v>
      </c>
      <c r="L31" s="201" t="n">
        <v>34336300</v>
      </c>
      <c r="M31" s="201" t="n">
        <v>32361800</v>
      </c>
      <c r="N31" s="186"/>
      <c r="O31" s="186"/>
      <c r="P31" s="186"/>
      <c r="Q31" s="186"/>
    </row>
    <row r="32" customFormat="false" ht="20.25" hidden="false" customHeight="true" outlineLevel="0" collapsed="false">
      <c r="A32" s="176"/>
      <c r="B32" s="178"/>
      <c r="C32" s="181" t="s">
        <v>22</v>
      </c>
      <c r="D32" s="183" t="n">
        <v>902</v>
      </c>
      <c r="E32" s="182" t="s">
        <v>26</v>
      </c>
      <c r="F32" s="182" t="s">
        <v>40</v>
      </c>
      <c r="G32" s="182" t="s">
        <v>174</v>
      </c>
      <c r="H32" s="183" t="n">
        <v>611</v>
      </c>
      <c r="I32" s="182" t="s">
        <v>31</v>
      </c>
      <c r="J32" s="186"/>
      <c r="K32" s="200" t="n">
        <v>250000</v>
      </c>
      <c r="L32" s="201" t="n">
        <v>500000</v>
      </c>
      <c r="M32" s="202" t="n">
        <v>500000</v>
      </c>
      <c r="N32" s="185"/>
      <c r="O32" s="185"/>
      <c r="P32" s="185"/>
      <c r="Q32" s="185"/>
    </row>
    <row r="33" customFormat="false" ht="20.25" hidden="false" customHeight="true" outlineLevel="0" collapsed="false">
      <c r="A33" s="176"/>
      <c r="B33" s="178"/>
      <c r="C33" s="181" t="s">
        <v>22</v>
      </c>
      <c r="D33" s="183" t="n">
        <v>902</v>
      </c>
      <c r="E33" s="182" t="s">
        <v>26</v>
      </c>
      <c r="F33" s="182" t="s">
        <v>40</v>
      </c>
      <c r="G33" s="182" t="s">
        <v>174</v>
      </c>
      <c r="H33" s="183" t="n">
        <v>611</v>
      </c>
      <c r="I33" s="182" t="s">
        <v>34</v>
      </c>
      <c r="J33" s="186"/>
      <c r="K33" s="200" t="n">
        <v>250000</v>
      </c>
      <c r="L33" s="201" t="n">
        <v>500000</v>
      </c>
      <c r="M33" s="202" t="n">
        <v>500000</v>
      </c>
      <c r="N33" s="185"/>
      <c r="O33" s="185"/>
      <c r="P33" s="185"/>
      <c r="Q33" s="185"/>
    </row>
    <row r="34" customFormat="false" ht="20.25" hidden="false" customHeight="true" outlineLevel="0" collapsed="false">
      <c r="A34" s="176"/>
      <c r="B34" s="178"/>
      <c r="C34" s="181" t="s">
        <v>22</v>
      </c>
      <c r="D34" s="183" t="n">
        <v>902</v>
      </c>
      <c r="E34" s="182" t="s">
        <v>26</v>
      </c>
      <c r="F34" s="182" t="s">
        <v>40</v>
      </c>
      <c r="G34" s="182" t="s">
        <v>174</v>
      </c>
      <c r="H34" s="183" t="n">
        <v>611</v>
      </c>
      <c r="I34" s="182" t="s">
        <v>37</v>
      </c>
      <c r="J34" s="186"/>
      <c r="K34" s="200" t="n">
        <v>100000</v>
      </c>
      <c r="L34" s="201" t="n">
        <v>0</v>
      </c>
      <c r="M34" s="202" t="n">
        <v>0</v>
      </c>
      <c r="N34" s="185"/>
      <c r="O34" s="185"/>
      <c r="P34" s="185"/>
      <c r="Q34" s="185"/>
    </row>
    <row r="35" customFormat="false" ht="20.25" hidden="false" customHeight="true" outlineLevel="0" collapsed="false">
      <c r="A35" s="176"/>
      <c r="B35" s="178"/>
      <c r="C35" s="181" t="s">
        <v>22</v>
      </c>
      <c r="D35" s="183" t="n">
        <v>902</v>
      </c>
      <c r="E35" s="182" t="s">
        <v>26</v>
      </c>
      <c r="F35" s="182" t="s">
        <v>40</v>
      </c>
      <c r="G35" s="182" t="s">
        <v>174</v>
      </c>
      <c r="H35" s="183" t="n">
        <v>612</v>
      </c>
      <c r="I35" s="182" t="s">
        <v>42</v>
      </c>
      <c r="J35" s="186"/>
      <c r="K35" s="200" t="n">
        <v>532400</v>
      </c>
      <c r="L35" s="201" t="n">
        <v>0</v>
      </c>
      <c r="M35" s="202" t="n">
        <v>0</v>
      </c>
      <c r="N35" s="186"/>
      <c r="O35" s="186"/>
      <c r="P35" s="186"/>
      <c r="Q35" s="186"/>
    </row>
    <row r="36" customFormat="false" ht="20.25" hidden="false" customHeight="true" outlineLevel="0" collapsed="false">
      <c r="A36" s="176"/>
      <c r="B36" s="178"/>
      <c r="C36" s="181" t="s">
        <v>22</v>
      </c>
      <c r="D36" s="183" t="n">
        <v>902</v>
      </c>
      <c r="E36" s="182" t="s">
        <v>26</v>
      </c>
      <c r="F36" s="182" t="s">
        <v>95</v>
      </c>
      <c r="G36" s="182" t="s">
        <v>174</v>
      </c>
      <c r="H36" s="183" t="n">
        <v>611</v>
      </c>
      <c r="I36" s="182" t="s">
        <v>100</v>
      </c>
      <c r="J36" s="186"/>
      <c r="K36" s="200" t="n">
        <v>500000</v>
      </c>
      <c r="L36" s="201" t="n">
        <v>0</v>
      </c>
      <c r="M36" s="202" t="n">
        <v>0</v>
      </c>
      <c r="N36" s="185"/>
      <c r="O36" s="185"/>
      <c r="P36" s="185"/>
      <c r="Q36" s="185"/>
    </row>
    <row r="37" customFormat="false" ht="12" hidden="false" customHeight="true" outlineLevel="0" collapsed="false">
      <c r="A37" s="203"/>
      <c r="B37" s="204"/>
      <c r="C37" s="205"/>
      <c r="D37" s="195"/>
      <c r="E37" s="196"/>
      <c r="F37" s="196"/>
      <c r="G37" s="196"/>
      <c r="H37" s="195"/>
      <c r="I37" s="196"/>
      <c r="J37" s="197"/>
      <c r="K37" s="200"/>
      <c r="L37" s="206"/>
      <c r="M37" s="206"/>
      <c r="N37" s="207"/>
      <c r="O37" s="207"/>
      <c r="P37" s="207"/>
      <c r="Q37" s="208"/>
    </row>
    <row r="38" customFormat="false" ht="15.75" hidden="false" customHeight="true" outlineLevel="0" collapsed="false">
      <c r="A38" s="176" t="s">
        <v>175</v>
      </c>
      <c r="B38" s="177" t="s">
        <v>176</v>
      </c>
      <c r="C38" s="178" t="s">
        <v>18</v>
      </c>
      <c r="D38" s="178" t="s">
        <v>19</v>
      </c>
      <c r="E38" s="172" t="s">
        <v>19</v>
      </c>
      <c r="F38" s="172" t="s">
        <v>19</v>
      </c>
      <c r="G38" s="172" t="s">
        <v>19</v>
      </c>
      <c r="H38" s="178" t="s">
        <v>19</v>
      </c>
      <c r="I38" s="178" t="s">
        <v>19</v>
      </c>
      <c r="J38" s="179"/>
      <c r="K38" s="57"/>
      <c r="L38" s="179"/>
      <c r="M38" s="179"/>
      <c r="N38" s="179"/>
      <c r="O38" s="179"/>
      <c r="P38" s="179"/>
      <c r="Q38" s="179"/>
    </row>
    <row r="39" customFormat="false" ht="13.5" hidden="false" customHeight="false" outlineLevel="0" collapsed="false">
      <c r="A39" s="176"/>
      <c r="B39" s="177"/>
      <c r="C39" s="178" t="s">
        <v>21</v>
      </c>
      <c r="D39" s="178" t="s">
        <v>19</v>
      </c>
      <c r="E39" s="172" t="s">
        <v>19</v>
      </c>
      <c r="F39" s="172" t="s">
        <v>19</v>
      </c>
      <c r="G39" s="172" t="s">
        <v>19</v>
      </c>
      <c r="H39" s="178" t="s">
        <v>19</v>
      </c>
      <c r="I39" s="172" t="s">
        <v>19</v>
      </c>
      <c r="J39" s="179"/>
      <c r="K39" s="57"/>
      <c r="L39" s="179"/>
      <c r="M39" s="179"/>
      <c r="N39" s="179"/>
      <c r="O39" s="179"/>
      <c r="P39" s="179"/>
      <c r="Q39" s="179"/>
    </row>
    <row r="40" customFormat="false" ht="79.5" hidden="false" customHeight="true" outlineLevel="0" collapsed="false">
      <c r="A40" s="176"/>
      <c r="B40" s="177"/>
      <c r="C40" s="178" t="s">
        <v>22</v>
      </c>
      <c r="D40" s="178" t="s">
        <v>19</v>
      </c>
      <c r="E40" s="172" t="s">
        <v>19</v>
      </c>
      <c r="F40" s="172" t="s">
        <v>19</v>
      </c>
      <c r="G40" s="172" t="s">
        <v>19</v>
      </c>
      <c r="H40" s="178" t="s">
        <v>19</v>
      </c>
      <c r="I40" s="172" t="s">
        <v>19</v>
      </c>
      <c r="J40" s="179"/>
      <c r="K40" s="57"/>
      <c r="L40" s="179"/>
      <c r="M40" s="179"/>
      <c r="N40" s="179"/>
      <c r="O40" s="179"/>
      <c r="P40" s="179"/>
      <c r="Q40" s="179"/>
    </row>
    <row r="41" customFormat="false" ht="26.25" hidden="false" customHeight="true" outlineLevel="0" collapsed="false">
      <c r="A41" s="209" t="s">
        <v>177</v>
      </c>
      <c r="B41" s="180" t="s">
        <v>178</v>
      </c>
      <c r="C41" s="210" t="s">
        <v>21</v>
      </c>
      <c r="D41" s="183" t="n">
        <v>902</v>
      </c>
      <c r="E41" s="183" t="n">
        <v>1003</v>
      </c>
      <c r="F41" s="182" t="n">
        <v>1000370501</v>
      </c>
      <c r="G41" s="182" t="s">
        <v>179</v>
      </c>
      <c r="H41" s="183" t="n">
        <v>313</v>
      </c>
      <c r="I41" s="183"/>
      <c r="J41" s="211"/>
      <c r="K41" s="212"/>
      <c r="L41" s="213"/>
      <c r="M41" s="211"/>
      <c r="N41" s="211"/>
      <c r="O41" s="213"/>
      <c r="P41" s="213"/>
      <c r="Q41" s="213"/>
    </row>
    <row r="42" customFormat="false" ht="12.75" hidden="false" customHeight="false" outlineLevel="0" collapsed="false">
      <c r="A42" s="209"/>
      <c r="B42" s="180"/>
      <c r="C42" s="210" t="s">
        <v>21</v>
      </c>
      <c r="D42" s="183" t="n">
        <v>902</v>
      </c>
      <c r="E42" s="182" t="s">
        <v>56</v>
      </c>
      <c r="F42" s="182" t="n">
        <v>1000370601</v>
      </c>
      <c r="G42" s="182" t="s">
        <v>180</v>
      </c>
      <c r="H42" s="183" t="n">
        <v>313</v>
      </c>
      <c r="I42" s="183"/>
      <c r="J42" s="211"/>
      <c r="K42" s="212"/>
      <c r="L42" s="213"/>
      <c r="M42" s="213"/>
      <c r="N42" s="213"/>
      <c r="O42" s="213"/>
      <c r="P42" s="213"/>
      <c r="Q42" s="213"/>
    </row>
    <row r="43" customFormat="false" ht="12.75" hidden="false" customHeight="false" outlineLevel="0" collapsed="false">
      <c r="A43" s="209"/>
      <c r="B43" s="180"/>
      <c r="C43" s="180" t="s">
        <v>22</v>
      </c>
      <c r="D43" s="183" t="n">
        <v>902</v>
      </c>
      <c r="E43" s="182" t="s">
        <v>57</v>
      </c>
      <c r="F43" s="182" t="n">
        <v>1000300590</v>
      </c>
      <c r="G43" s="182" t="s">
        <v>181</v>
      </c>
      <c r="H43" s="183" t="n">
        <v>612</v>
      </c>
      <c r="I43" s="182" t="s">
        <v>42</v>
      </c>
      <c r="J43" s="211"/>
      <c r="K43" s="200" t="n">
        <v>529700</v>
      </c>
      <c r="L43" s="201" t="n">
        <v>0</v>
      </c>
      <c r="M43" s="201" t="n">
        <v>0</v>
      </c>
      <c r="N43" s="213"/>
      <c r="O43" s="213"/>
      <c r="P43" s="213"/>
      <c r="Q43" s="213"/>
    </row>
    <row r="44" customFormat="false" ht="12.75" hidden="false" customHeight="false" outlineLevel="0" collapsed="false">
      <c r="A44" s="209"/>
      <c r="B44" s="180"/>
      <c r="C44" s="180" t="s">
        <v>22</v>
      </c>
      <c r="D44" s="183" t="n">
        <v>902</v>
      </c>
      <c r="E44" s="182" t="s">
        <v>57</v>
      </c>
      <c r="F44" s="182" t="n">
        <v>1000300590</v>
      </c>
      <c r="G44" s="182" t="s">
        <v>181</v>
      </c>
      <c r="H44" s="183" t="n">
        <v>611</v>
      </c>
      <c r="I44" s="182" t="s">
        <v>58</v>
      </c>
      <c r="J44" s="213"/>
      <c r="K44" s="200" t="n">
        <v>83845400</v>
      </c>
      <c r="L44" s="201" t="n">
        <v>47879500</v>
      </c>
      <c r="M44" s="201" t="n">
        <v>40825400</v>
      </c>
      <c r="N44" s="213"/>
      <c r="O44" s="213"/>
      <c r="P44" s="213"/>
      <c r="Q44" s="213"/>
    </row>
    <row r="45" customFormat="false" ht="12.75" hidden="false" customHeight="false" outlineLevel="0" collapsed="false">
      <c r="A45" s="209"/>
      <c r="B45" s="180"/>
      <c r="C45" s="180" t="s">
        <v>22</v>
      </c>
      <c r="D45" s="183" t="n">
        <v>902</v>
      </c>
      <c r="E45" s="182" t="s">
        <v>57</v>
      </c>
      <c r="F45" s="182" t="n">
        <v>1000300590</v>
      </c>
      <c r="G45" s="182" t="s">
        <v>181</v>
      </c>
      <c r="H45" s="183" t="n">
        <v>611</v>
      </c>
      <c r="I45" s="182" t="s">
        <v>64</v>
      </c>
      <c r="J45" s="213"/>
      <c r="K45" s="200" t="n">
        <v>500000</v>
      </c>
      <c r="L45" s="201" t="n">
        <v>0</v>
      </c>
      <c r="M45" s="201" t="n">
        <v>0</v>
      </c>
      <c r="N45" s="213"/>
      <c r="O45" s="213"/>
      <c r="P45" s="213"/>
      <c r="Q45" s="213"/>
    </row>
    <row r="46" customFormat="false" ht="12.75" hidden="false" customHeight="false" outlineLevel="0" collapsed="false">
      <c r="A46" s="209"/>
      <c r="B46" s="180"/>
      <c r="C46" s="180" t="s">
        <v>22</v>
      </c>
      <c r="D46" s="183" t="n">
        <v>902</v>
      </c>
      <c r="E46" s="182" t="s">
        <v>57</v>
      </c>
      <c r="F46" s="182" t="n">
        <v>1000300590</v>
      </c>
      <c r="G46" s="182" t="s">
        <v>181</v>
      </c>
      <c r="H46" s="183" t="n">
        <v>611</v>
      </c>
      <c r="I46" s="182" t="s">
        <v>70</v>
      </c>
      <c r="J46" s="213"/>
      <c r="K46" s="200" t="n">
        <v>100000</v>
      </c>
      <c r="L46" s="201" t="n">
        <v>0</v>
      </c>
      <c r="M46" s="201" t="n">
        <v>0</v>
      </c>
      <c r="N46" s="213"/>
      <c r="O46" s="213"/>
      <c r="P46" s="213"/>
      <c r="Q46" s="213"/>
    </row>
    <row r="47" customFormat="false" ht="12.75" hidden="false" customHeight="false" outlineLevel="0" collapsed="false">
      <c r="A47" s="209"/>
      <c r="B47" s="180"/>
      <c r="C47" s="180" t="s">
        <v>22</v>
      </c>
      <c r="D47" s="183" t="n">
        <v>902</v>
      </c>
      <c r="E47" s="214" t="s">
        <v>57</v>
      </c>
      <c r="F47" s="214" t="s">
        <v>148</v>
      </c>
      <c r="G47" s="214" t="s">
        <v>182</v>
      </c>
      <c r="H47" s="214" t="s">
        <v>151</v>
      </c>
      <c r="I47" s="214" t="s">
        <v>81</v>
      </c>
      <c r="J47" s="213"/>
      <c r="K47" s="200" t="n">
        <v>1100000</v>
      </c>
      <c r="L47" s="201" t="n">
        <v>0</v>
      </c>
      <c r="M47" s="201" t="n">
        <v>0</v>
      </c>
      <c r="N47" s="213"/>
      <c r="O47" s="213"/>
      <c r="P47" s="213"/>
      <c r="Q47" s="213"/>
    </row>
    <row r="48" customFormat="false" ht="12.75" hidden="false" customHeight="false" outlineLevel="0" collapsed="false">
      <c r="A48" s="215"/>
      <c r="B48" s="216"/>
      <c r="C48" s="180" t="s">
        <v>19</v>
      </c>
      <c r="D48" s="183" t="s">
        <v>19</v>
      </c>
      <c r="E48" s="182" t="s">
        <v>19</v>
      </c>
      <c r="F48" s="182" t="s">
        <v>19</v>
      </c>
      <c r="G48" s="182" t="s">
        <v>19</v>
      </c>
      <c r="H48" s="183" t="s">
        <v>19</v>
      </c>
      <c r="I48" s="182" t="s">
        <v>19</v>
      </c>
      <c r="J48" s="213"/>
      <c r="K48" s="91"/>
      <c r="L48" s="213"/>
      <c r="M48" s="213"/>
      <c r="N48" s="213"/>
      <c r="O48" s="213"/>
      <c r="P48" s="213"/>
      <c r="Q48" s="213"/>
    </row>
    <row r="49" customFormat="false" ht="12.75" hidden="false" customHeight="true" outlineLevel="0" collapsed="false">
      <c r="A49" s="217" t="s">
        <v>183</v>
      </c>
      <c r="B49" s="180" t="s">
        <v>60</v>
      </c>
      <c r="C49" s="180" t="s">
        <v>21</v>
      </c>
      <c r="D49" s="183" t="n">
        <v>902</v>
      </c>
      <c r="E49" s="182" t="s">
        <v>57</v>
      </c>
      <c r="F49" s="182" t="n">
        <v>1000362100</v>
      </c>
      <c r="G49" s="182" t="s">
        <v>184</v>
      </c>
      <c r="H49" s="183" t="n">
        <v>611</v>
      </c>
      <c r="I49" s="183"/>
      <c r="J49" s="213"/>
      <c r="K49" s="91"/>
      <c r="L49" s="213"/>
      <c r="M49" s="213"/>
      <c r="N49" s="213"/>
      <c r="O49" s="213"/>
      <c r="P49" s="213"/>
      <c r="Q49" s="213"/>
    </row>
    <row r="50" customFormat="false" ht="12.75" hidden="false" customHeight="true" outlineLevel="0" collapsed="false">
      <c r="A50" s="217"/>
      <c r="B50" s="180"/>
      <c r="C50" s="180" t="s">
        <v>22</v>
      </c>
      <c r="D50" s="183" t="n">
        <v>902</v>
      </c>
      <c r="E50" s="182" t="s">
        <v>57</v>
      </c>
      <c r="F50" s="182" t="n">
        <v>1000300590</v>
      </c>
      <c r="G50" s="182" t="s">
        <v>181</v>
      </c>
      <c r="H50" s="183" t="n">
        <v>612</v>
      </c>
      <c r="I50" s="182" t="s">
        <v>42</v>
      </c>
      <c r="J50" s="213"/>
      <c r="K50" s="200" t="n">
        <v>197200</v>
      </c>
      <c r="L50" s="201" t="n">
        <v>0</v>
      </c>
      <c r="M50" s="201" t="n">
        <v>0</v>
      </c>
      <c r="N50" s="213"/>
      <c r="O50" s="213"/>
      <c r="P50" s="213"/>
      <c r="Q50" s="213"/>
    </row>
    <row r="51" customFormat="false" ht="12.75" hidden="false" customHeight="true" outlineLevel="0" collapsed="false">
      <c r="A51" s="217"/>
      <c r="B51" s="180"/>
      <c r="C51" s="180" t="s">
        <v>22</v>
      </c>
      <c r="D51" s="183" t="n">
        <v>902</v>
      </c>
      <c r="E51" s="182" t="s">
        <v>57</v>
      </c>
      <c r="F51" s="182" t="n">
        <v>1000300590</v>
      </c>
      <c r="G51" s="182" t="s">
        <v>181</v>
      </c>
      <c r="H51" s="183" t="n">
        <v>611</v>
      </c>
      <c r="I51" s="182" t="s">
        <v>61</v>
      </c>
      <c r="J51" s="213"/>
      <c r="K51" s="200" t="n">
        <v>28915300</v>
      </c>
      <c r="L51" s="201" t="n">
        <v>19290400</v>
      </c>
      <c r="M51" s="201" t="n">
        <v>18332900</v>
      </c>
      <c r="N51" s="213"/>
      <c r="O51" s="213"/>
      <c r="P51" s="213"/>
      <c r="Q51" s="213"/>
    </row>
    <row r="52" customFormat="false" ht="11.25" hidden="false" customHeight="true" outlineLevel="0" collapsed="false">
      <c r="A52" s="217"/>
      <c r="B52" s="180"/>
      <c r="C52" s="180" t="s">
        <v>22</v>
      </c>
      <c r="D52" s="183" t="n">
        <v>902</v>
      </c>
      <c r="E52" s="182" t="s">
        <v>57</v>
      </c>
      <c r="F52" s="182" t="n">
        <v>1000300590</v>
      </c>
      <c r="G52" s="182" t="s">
        <v>181</v>
      </c>
      <c r="H52" s="183" t="n">
        <v>611</v>
      </c>
      <c r="I52" s="182" t="s">
        <v>64</v>
      </c>
      <c r="J52" s="213"/>
      <c r="K52" s="200" t="n">
        <v>100000</v>
      </c>
      <c r="L52" s="201" t="n">
        <v>0</v>
      </c>
      <c r="M52" s="201" t="n">
        <v>0</v>
      </c>
      <c r="N52" s="213"/>
      <c r="O52" s="213"/>
      <c r="P52" s="213"/>
      <c r="Q52" s="213"/>
    </row>
    <row r="53" customFormat="false" ht="14.25" hidden="false" customHeight="true" outlineLevel="0" collapsed="false">
      <c r="A53" s="217"/>
      <c r="B53" s="180"/>
      <c r="C53" s="180" t="s">
        <v>22</v>
      </c>
      <c r="D53" s="183" t="n">
        <v>902</v>
      </c>
      <c r="E53" s="182" t="s">
        <v>57</v>
      </c>
      <c r="F53" s="182" t="n">
        <v>1000300590</v>
      </c>
      <c r="G53" s="182" t="s">
        <v>181</v>
      </c>
      <c r="H53" s="183" t="n">
        <v>611</v>
      </c>
      <c r="I53" s="182" t="s">
        <v>70</v>
      </c>
      <c r="J53" s="213"/>
      <c r="K53" s="200" t="n">
        <v>50000</v>
      </c>
      <c r="L53" s="201" t="n">
        <v>0</v>
      </c>
      <c r="M53" s="201" t="n">
        <v>0</v>
      </c>
      <c r="N53" s="213"/>
      <c r="O53" s="213"/>
      <c r="P53" s="213"/>
      <c r="Q53" s="213"/>
    </row>
    <row r="54" customFormat="false" ht="13.5" hidden="false" customHeight="true" outlineLevel="0" collapsed="false">
      <c r="A54" s="176" t="s">
        <v>75</v>
      </c>
      <c r="B54" s="177" t="s">
        <v>185</v>
      </c>
      <c r="C54" s="177" t="s">
        <v>18</v>
      </c>
      <c r="D54" s="218" t="s">
        <v>19</v>
      </c>
      <c r="E54" s="218" t="s">
        <v>19</v>
      </c>
      <c r="F54" s="218" t="s">
        <v>19</v>
      </c>
      <c r="G54" s="218" t="s">
        <v>19</v>
      </c>
      <c r="H54" s="218" t="s">
        <v>19</v>
      </c>
      <c r="I54" s="218" t="s">
        <v>19</v>
      </c>
      <c r="J54" s="213"/>
      <c r="K54" s="91"/>
      <c r="L54" s="213"/>
      <c r="M54" s="213"/>
      <c r="N54" s="213"/>
      <c r="O54" s="213"/>
      <c r="P54" s="213"/>
      <c r="Q54" s="213"/>
    </row>
    <row r="55" customFormat="false" ht="13.5" hidden="false" customHeight="false" outlineLevel="0" collapsed="false">
      <c r="A55" s="176"/>
      <c r="B55" s="177"/>
      <c r="C55" s="177" t="s">
        <v>21</v>
      </c>
      <c r="D55" s="218" t="s">
        <v>19</v>
      </c>
      <c r="E55" s="218" t="s">
        <v>19</v>
      </c>
      <c r="F55" s="218" t="s">
        <v>19</v>
      </c>
      <c r="G55" s="218" t="s">
        <v>19</v>
      </c>
      <c r="H55" s="218" t="s">
        <v>19</v>
      </c>
      <c r="I55" s="218" t="s">
        <v>19</v>
      </c>
      <c r="J55" s="213"/>
      <c r="K55" s="91"/>
      <c r="L55" s="213"/>
      <c r="M55" s="213"/>
      <c r="N55" s="213"/>
      <c r="O55" s="213"/>
      <c r="P55" s="213"/>
      <c r="Q55" s="213"/>
    </row>
    <row r="56" customFormat="false" ht="13.5" hidden="false" customHeight="false" outlineLevel="0" collapsed="false">
      <c r="A56" s="176"/>
      <c r="B56" s="177"/>
      <c r="C56" s="177" t="s">
        <v>22</v>
      </c>
      <c r="D56" s="218" t="s">
        <v>19</v>
      </c>
      <c r="E56" s="218" t="s">
        <v>19</v>
      </c>
      <c r="F56" s="218" t="s">
        <v>19</v>
      </c>
      <c r="G56" s="218" t="s">
        <v>19</v>
      </c>
      <c r="H56" s="218" t="s">
        <v>19</v>
      </c>
      <c r="I56" s="218" t="s">
        <v>19</v>
      </c>
      <c r="J56" s="213"/>
      <c r="K56" s="91"/>
      <c r="L56" s="213"/>
      <c r="M56" s="213"/>
      <c r="N56" s="213"/>
      <c r="O56" s="213"/>
      <c r="P56" s="213"/>
      <c r="Q56" s="213"/>
    </row>
    <row r="57" customFormat="false" ht="18.75" hidden="false" customHeight="true" outlineLevel="0" collapsed="false">
      <c r="A57" s="176"/>
      <c r="B57" s="177"/>
      <c r="C57" s="180" t="s">
        <v>22</v>
      </c>
      <c r="D57" s="183" t="n">
        <v>902</v>
      </c>
      <c r="E57" s="182" t="s">
        <v>80</v>
      </c>
      <c r="F57" s="182" t="n">
        <v>1000400590</v>
      </c>
      <c r="G57" s="182" t="s">
        <v>186</v>
      </c>
      <c r="H57" s="183" t="n">
        <v>611</v>
      </c>
      <c r="I57" s="182" t="s">
        <v>81</v>
      </c>
      <c r="J57" s="186"/>
      <c r="K57" s="200" t="n">
        <v>4506600</v>
      </c>
      <c r="L57" s="201" t="n">
        <v>2617000</v>
      </c>
      <c r="M57" s="201" t="n">
        <v>2502700</v>
      </c>
      <c r="N57" s="186"/>
      <c r="O57" s="186"/>
      <c r="P57" s="186"/>
      <c r="Q57" s="186"/>
    </row>
    <row r="58" customFormat="false" ht="17.25" hidden="false" customHeight="true" outlineLevel="0" collapsed="false">
      <c r="A58" s="176"/>
      <c r="B58" s="177"/>
      <c r="C58" s="180" t="s">
        <v>22</v>
      </c>
      <c r="D58" s="183" t="n">
        <v>902</v>
      </c>
      <c r="E58" s="182" t="s">
        <v>80</v>
      </c>
      <c r="F58" s="182" t="n">
        <v>1000400590</v>
      </c>
      <c r="G58" s="182" t="s">
        <v>186</v>
      </c>
      <c r="H58" s="183" t="n">
        <v>612</v>
      </c>
      <c r="I58" s="182" t="s">
        <v>42</v>
      </c>
      <c r="J58" s="186"/>
      <c r="K58" s="200" t="n">
        <v>56600</v>
      </c>
      <c r="L58" s="201" t="n">
        <v>0</v>
      </c>
      <c r="M58" s="201" t="n">
        <v>0</v>
      </c>
      <c r="N58" s="186"/>
      <c r="O58" s="186"/>
      <c r="P58" s="186"/>
      <c r="Q58" s="186"/>
    </row>
  </sheetData>
  <mergeCells count="23">
    <mergeCell ref="A4:A5"/>
    <mergeCell ref="B4:B5"/>
    <mergeCell ref="C4:C5"/>
    <mergeCell ref="D4:H4"/>
    <mergeCell ref="I4:I5"/>
    <mergeCell ref="J4:J5"/>
    <mergeCell ref="L4:Q4"/>
    <mergeCell ref="A6:A9"/>
    <mergeCell ref="B6:B9"/>
    <mergeCell ref="A10:A24"/>
    <mergeCell ref="B10:B24"/>
    <mergeCell ref="C13:C14"/>
    <mergeCell ref="N24:Q24"/>
    <mergeCell ref="A26:A36"/>
    <mergeCell ref="B26:B36"/>
    <mergeCell ref="A38:A40"/>
    <mergeCell ref="B38:B40"/>
    <mergeCell ref="A41:A47"/>
    <mergeCell ref="B41:B47"/>
    <mergeCell ref="A49:A53"/>
    <mergeCell ref="B49:B53"/>
    <mergeCell ref="A54:A58"/>
    <mergeCell ref="B54:B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62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C52" activeCellId="0" sqref="C52: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3.14"/>
    <col collapsed="false" customWidth="true" hidden="false" outlineLevel="0" max="3" min="3" style="0" width="13.99"/>
    <col collapsed="false" customWidth="true" hidden="false" outlineLevel="0" max="6" min="6" style="0" width="13.56"/>
    <col collapsed="false" customWidth="true" hidden="false" outlineLevel="0" max="7" min="7" style="0" width="22.14"/>
    <col collapsed="false" customWidth="true" hidden="false" outlineLevel="0" max="10" min="10" style="0" width="7.85"/>
    <col collapsed="false" customWidth="true" hidden="false" outlineLevel="0" max="11" min="11" style="0" width="13.56"/>
    <col collapsed="false" customWidth="true" hidden="false" outlineLevel="0" max="12" min="12" style="0" width="13.41"/>
    <col collapsed="false" customWidth="true" hidden="false" outlineLevel="0" max="13" min="13" style="0" width="11.99"/>
    <col collapsed="false" customWidth="true" hidden="false" outlineLevel="0" max="14" min="14" style="0" width="11.7"/>
    <col collapsed="false" customWidth="true" hidden="false" outlineLevel="0" max="15" min="15" style="0" width="11.13"/>
    <col collapsed="false" customWidth="true" hidden="false" outlineLevel="0" max="16" min="16" style="0" width="12.42"/>
    <col collapsed="false" customWidth="true" hidden="false" outlineLevel="0" max="17" min="17" style="0" width="11.13"/>
  </cols>
  <sheetData>
    <row r="2" customFormat="false" ht="18.75" hidden="false" customHeight="false" outlineLevel="0" collapsed="false">
      <c r="B2" s="219" t="s">
        <v>17</v>
      </c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</row>
    <row r="3" customFormat="false" ht="12.75" hidden="false" customHeight="true" outlineLevel="0" collapsed="false">
      <c r="A3" s="25"/>
      <c r="B3" s="164" t="s">
        <v>7</v>
      </c>
      <c r="C3" s="164" t="s">
        <v>8</v>
      </c>
      <c r="D3" s="164" t="s">
        <v>9</v>
      </c>
      <c r="E3" s="164"/>
      <c r="F3" s="164"/>
      <c r="G3" s="164"/>
      <c r="H3" s="164"/>
      <c r="I3" s="164" t="s">
        <v>10</v>
      </c>
      <c r="J3" s="220" t="s">
        <v>11</v>
      </c>
      <c r="K3" s="165"/>
      <c r="L3" s="26" t="s">
        <v>12</v>
      </c>
      <c r="M3" s="26"/>
      <c r="N3" s="26"/>
      <c r="O3" s="26"/>
      <c r="P3" s="26"/>
      <c r="Q3" s="26"/>
    </row>
    <row r="4" customFormat="false" ht="38.25" hidden="false" customHeight="false" outlineLevel="0" collapsed="false">
      <c r="A4" s="25"/>
      <c r="B4" s="164"/>
      <c r="C4" s="164"/>
      <c r="D4" s="164" t="s">
        <v>13</v>
      </c>
      <c r="E4" s="164" t="s">
        <v>14</v>
      </c>
      <c r="F4" s="166" t="s">
        <v>154</v>
      </c>
      <c r="G4" s="167" t="s">
        <v>155</v>
      </c>
      <c r="H4" s="164" t="s">
        <v>16</v>
      </c>
      <c r="I4" s="164"/>
      <c r="J4" s="220"/>
      <c r="K4" s="29" t="n">
        <v>2024</v>
      </c>
      <c r="L4" s="28" t="n">
        <v>2025</v>
      </c>
      <c r="M4" s="28" t="n">
        <v>2026</v>
      </c>
      <c r="N4" s="28" t="n">
        <v>2027</v>
      </c>
      <c r="O4" s="28" t="n">
        <v>2028</v>
      </c>
      <c r="P4" s="168" t="n">
        <v>2029</v>
      </c>
      <c r="Q4" s="26" t="n">
        <v>2030</v>
      </c>
    </row>
    <row r="5" customFormat="false" ht="27.75" hidden="false" customHeight="true" outlineLevel="0" collapsed="false">
      <c r="A5" s="25"/>
      <c r="B5" s="169" t="s">
        <v>17</v>
      </c>
      <c r="C5" s="169" t="s">
        <v>18</v>
      </c>
      <c r="D5" s="170" t="s">
        <v>19</v>
      </c>
      <c r="E5" s="170" t="s">
        <v>19</v>
      </c>
      <c r="F5" s="171" t="s">
        <v>19</v>
      </c>
      <c r="G5" s="172" t="s">
        <v>19</v>
      </c>
      <c r="H5" s="170" t="s">
        <v>19</v>
      </c>
      <c r="I5" s="172" t="s">
        <v>19</v>
      </c>
      <c r="J5" s="221"/>
      <c r="K5" s="37"/>
      <c r="L5" s="36"/>
      <c r="M5" s="36"/>
      <c r="N5" s="36"/>
      <c r="O5" s="36"/>
      <c r="P5" s="173"/>
      <c r="Q5" s="36"/>
    </row>
    <row r="6" customFormat="false" ht="26.25" hidden="false" customHeight="true" outlineLevel="0" collapsed="false">
      <c r="A6" s="25"/>
      <c r="B6" s="169"/>
      <c r="C6" s="169" t="s">
        <v>20</v>
      </c>
      <c r="D6" s="170" t="s">
        <v>19</v>
      </c>
      <c r="E6" s="170" t="s">
        <v>19</v>
      </c>
      <c r="F6" s="171" t="s">
        <v>19</v>
      </c>
      <c r="G6" s="172" t="s">
        <v>19</v>
      </c>
      <c r="H6" s="170" t="s">
        <v>19</v>
      </c>
      <c r="I6" s="172" t="s">
        <v>19</v>
      </c>
      <c r="J6" s="221"/>
      <c r="K6" s="37"/>
      <c r="L6" s="36"/>
      <c r="M6" s="36"/>
      <c r="N6" s="36"/>
      <c r="O6" s="36"/>
      <c r="P6" s="173"/>
      <c r="Q6" s="36"/>
    </row>
    <row r="7" customFormat="false" ht="25.5" hidden="false" customHeight="true" outlineLevel="0" collapsed="false">
      <c r="A7" s="25"/>
      <c r="B7" s="169"/>
      <c r="C7" s="169" t="s">
        <v>21</v>
      </c>
      <c r="D7" s="170" t="s">
        <v>19</v>
      </c>
      <c r="E7" s="170" t="s">
        <v>19</v>
      </c>
      <c r="F7" s="171" t="s">
        <v>19</v>
      </c>
      <c r="G7" s="172" t="s">
        <v>19</v>
      </c>
      <c r="H7" s="170" t="s">
        <v>19</v>
      </c>
      <c r="I7" s="172" t="s">
        <v>19</v>
      </c>
      <c r="J7" s="221"/>
      <c r="K7" s="37"/>
      <c r="L7" s="36"/>
      <c r="M7" s="36"/>
      <c r="N7" s="36"/>
      <c r="O7" s="36"/>
      <c r="P7" s="173"/>
      <c r="Q7" s="36"/>
    </row>
    <row r="8" customFormat="false" ht="26.25" hidden="false" customHeight="true" outlineLevel="0" collapsed="false">
      <c r="A8" s="25"/>
      <c r="B8" s="169"/>
      <c r="C8" s="169" t="s">
        <v>22</v>
      </c>
      <c r="D8" s="174" t="s">
        <v>19</v>
      </c>
      <c r="E8" s="174" t="s">
        <v>19</v>
      </c>
      <c r="F8" s="175" t="s">
        <v>19</v>
      </c>
      <c r="G8" s="172" t="s">
        <v>19</v>
      </c>
      <c r="H8" s="174" t="s">
        <v>19</v>
      </c>
      <c r="I8" s="172" t="s">
        <v>19</v>
      </c>
      <c r="J8" s="221"/>
      <c r="K8" s="37"/>
      <c r="L8" s="36"/>
      <c r="M8" s="36"/>
      <c r="N8" s="36"/>
      <c r="O8" s="36"/>
      <c r="P8" s="173"/>
      <c r="Q8" s="36"/>
    </row>
    <row r="9" customFormat="false" ht="23.25" hidden="false" customHeight="true" outlineLevel="0" collapsed="false">
      <c r="A9" s="176" t="s">
        <v>156</v>
      </c>
      <c r="B9" s="177" t="s">
        <v>157</v>
      </c>
      <c r="C9" s="178" t="s">
        <v>18</v>
      </c>
      <c r="D9" s="178" t="s">
        <v>19</v>
      </c>
      <c r="E9" s="172" t="s">
        <v>19</v>
      </c>
      <c r="F9" s="172" t="s">
        <v>19</v>
      </c>
      <c r="G9" s="172" t="s">
        <v>19</v>
      </c>
      <c r="H9" s="178" t="s">
        <v>19</v>
      </c>
      <c r="I9" s="172" t="s">
        <v>19</v>
      </c>
      <c r="J9" s="222"/>
      <c r="K9" s="57"/>
      <c r="L9" s="179"/>
      <c r="M9" s="179"/>
      <c r="N9" s="179"/>
      <c r="O9" s="179"/>
      <c r="P9" s="179"/>
      <c r="Q9" s="179"/>
    </row>
    <row r="10" customFormat="false" ht="27" hidden="false" customHeight="true" outlineLevel="0" collapsed="false">
      <c r="A10" s="176"/>
      <c r="B10" s="177"/>
      <c r="C10" s="178" t="s">
        <v>21</v>
      </c>
      <c r="D10" s="178" t="s">
        <v>19</v>
      </c>
      <c r="E10" s="172" t="s">
        <v>19</v>
      </c>
      <c r="F10" s="172" t="s">
        <v>19</v>
      </c>
      <c r="G10" s="172" t="s">
        <v>19</v>
      </c>
      <c r="H10" s="178" t="s">
        <v>19</v>
      </c>
      <c r="I10" s="172" t="s">
        <v>19</v>
      </c>
      <c r="J10" s="222"/>
      <c r="K10" s="57" t="n">
        <v>0</v>
      </c>
      <c r="L10" s="179" t="n">
        <v>0</v>
      </c>
      <c r="M10" s="179" t="n">
        <v>0</v>
      </c>
      <c r="N10" s="179" t="n">
        <v>0</v>
      </c>
      <c r="O10" s="179" t="n">
        <v>0</v>
      </c>
      <c r="P10" s="179" t="n">
        <v>0</v>
      </c>
      <c r="Q10" s="179" t="n">
        <v>0</v>
      </c>
    </row>
    <row r="11" customFormat="false" ht="27.75" hidden="false" customHeight="true" outlineLevel="0" collapsed="false">
      <c r="A11" s="176"/>
      <c r="B11" s="177"/>
      <c r="C11" s="178" t="s">
        <v>22</v>
      </c>
      <c r="D11" s="178" t="s">
        <v>19</v>
      </c>
      <c r="E11" s="172" t="s">
        <v>19</v>
      </c>
      <c r="F11" s="172" t="s">
        <v>19</v>
      </c>
      <c r="G11" s="172" t="s">
        <v>19</v>
      </c>
      <c r="H11" s="178" t="s">
        <v>19</v>
      </c>
      <c r="I11" s="178" t="s">
        <v>19</v>
      </c>
      <c r="J11" s="222"/>
      <c r="K11" s="57"/>
      <c r="L11" s="179" t="n">
        <f aca="false">L15+L16+L17+L18+L20+L21+L22+L23+L24</f>
        <v>2404548.6</v>
      </c>
      <c r="M11" s="179" t="n">
        <f aca="false">M15+M16+M17+M18+M20+M21+M22+M23+M24</f>
        <v>2215781.8</v>
      </c>
      <c r="N11" s="179"/>
      <c r="O11" s="179"/>
      <c r="P11" s="179"/>
      <c r="Q11" s="179"/>
    </row>
    <row r="12" customFormat="false" ht="15.75" hidden="false" customHeight="true" outlineLevel="0" collapsed="false">
      <c r="A12" s="176"/>
      <c r="B12" s="177"/>
      <c r="C12" s="180" t="s">
        <v>21</v>
      </c>
      <c r="D12" s="223" t="n">
        <v>902</v>
      </c>
      <c r="E12" s="224" t="s">
        <v>26</v>
      </c>
      <c r="F12" s="224" t="s">
        <v>104</v>
      </c>
      <c r="G12" s="225" t="s">
        <v>158</v>
      </c>
      <c r="H12" s="226" t="n">
        <v>611</v>
      </c>
      <c r="I12" s="178"/>
      <c r="J12" s="222"/>
      <c r="K12" s="57"/>
      <c r="L12" s="179"/>
      <c r="M12" s="179"/>
      <c r="N12" s="192" t="s">
        <v>187</v>
      </c>
      <c r="O12" s="192"/>
      <c r="P12" s="192"/>
      <c r="Q12" s="192"/>
    </row>
    <row r="13" customFormat="false" ht="15.75" hidden="false" customHeight="true" outlineLevel="0" collapsed="false">
      <c r="A13" s="176"/>
      <c r="B13" s="177"/>
      <c r="C13" s="180"/>
      <c r="D13" s="226" t="n">
        <v>902</v>
      </c>
      <c r="E13" s="224" t="s">
        <v>26</v>
      </c>
      <c r="F13" s="224" t="s">
        <v>159</v>
      </c>
      <c r="G13" s="225" t="s">
        <v>160</v>
      </c>
      <c r="H13" s="226" t="n">
        <v>243</v>
      </c>
      <c r="I13" s="183"/>
      <c r="J13" s="227"/>
      <c r="K13" s="63"/>
      <c r="L13" s="186"/>
      <c r="M13" s="186"/>
      <c r="N13" s="192" t="s">
        <v>188</v>
      </c>
      <c r="O13" s="192"/>
      <c r="P13" s="192"/>
      <c r="Q13" s="192"/>
    </row>
    <row r="14" customFormat="false" ht="38.25" hidden="false" customHeight="true" outlineLevel="0" collapsed="false">
      <c r="A14" s="176"/>
      <c r="B14" s="177"/>
      <c r="C14" s="180" t="s">
        <v>21</v>
      </c>
      <c r="D14" s="226" t="n">
        <v>902</v>
      </c>
      <c r="E14" s="224" t="s">
        <v>26</v>
      </c>
      <c r="F14" s="224" t="s">
        <v>93</v>
      </c>
      <c r="G14" s="225" t="s">
        <v>161</v>
      </c>
      <c r="H14" s="188" t="s">
        <v>162</v>
      </c>
      <c r="I14" s="183"/>
      <c r="J14" s="227"/>
      <c r="K14" s="228" t="n">
        <v>171300</v>
      </c>
      <c r="L14" s="229" t="n">
        <v>0</v>
      </c>
      <c r="M14" s="229" t="n">
        <v>0</v>
      </c>
      <c r="N14" s="192" t="s">
        <v>189</v>
      </c>
      <c r="O14" s="192"/>
      <c r="P14" s="192"/>
      <c r="Q14" s="192"/>
    </row>
    <row r="15" customFormat="false" ht="25.5" hidden="false" customHeight="false" outlineLevel="0" collapsed="false">
      <c r="A15" s="176"/>
      <c r="B15" s="177"/>
      <c r="C15" s="180" t="s">
        <v>22</v>
      </c>
      <c r="D15" s="226" t="n">
        <v>902</v>
      </c>
      <c r="E15" s="224" t="s">
        <v>26</v>
      </c>
      <c r="F15" s="224" t="s">
        <v>106</v>
      </c>
      <c r="G15" s="225" t="s">
        <v>163</v>
      </c>
      <c r="H15" s="226" t="n">
        <v>243</v>
      </c>
      <c r="I15" s="226"/>
      <c r="J15" s="227"/>
      <c r="K15" s="63"/>
      <c r="L15" s="186"/>
      <c r="M15" s="186"/>
      <c r="N15" s="186"/>
      <c r="O15" s="186"/>
      <c r="P15" s="186"/>
      <c r="Q15" s="186"/>
    </row>
    <row r="16" customFormat="false" ht="25.5" hidden="false" customHeight="false" outlineLevel="0" collapsed="false">
      <c r="A16" s="176"/>
      <c r="B16" s="177"/>
      <c r="C16" s="181" t="s">
        <v>22</v>
      </c>
      <c r="D16" s="226" t="n">
        <v>902</v>
      </c>
      <c r="E16" s="224" t="s">
        <v>26</v>
      </c>
      <c r="F16" s="224" t="n">
        <v>1000200590</v>
      </c>
      <c r="G16" s="225" t="s">
        <v>164</v>
      </c>
      <c r="H16" s="226" t="n">
        <v>611</v>
      </c>
      <c r="I16" s="226" t="n">
        <v>4</v>
      </c>
      <c r="J16" s="227"/>
      <c r="K16" s="189" t="n">
        <v>108069.5</v>
      </c>
      <c r="L16" s="190" t="n">
        <v>109228.9</v>
      </c>
      <c r="M16" s="190" t="n">
        <v>110446.1</v>
      </c>
      <c r="N16" s="186"/>
      <c r="O16" s="186"/>
      <c r="P16" s="186"/>
      <c r="Q16" s="186"/>
    </row>
    <row r="17" customFormat="false" ht="25.5" hidden="false" customHeight="true" outlineLevel="0" collapsed="false">
      <c r="A17" s="176"/>
      <c r="B17" s="177"/>
      <c r="C17" s="181" t="s">
        <v>22</v>
      </c>
      <c r="D17" s="226" t="n">
        <v>902</v>
      </c>
      <c r="E17" s="224" t="s">
        <v>26</v>
      </c>
      <c r="F17" s="224" t="s">
        <v>49</v>
      </c>
      <c r="G17" s="225" t="s">
        <v>164</v>
      </c>
      <c r="H17" s="226" t="n">
        <v>612</v>
      </c>
      <c r="I17" s="224" t="s">
        <v>42</v>
      </c>
      <c r="J17" s="227"/>
      <c r="K17" s="189" t="n">
        <v>304.5</v>
      </c>
      <c r="L17" s="190" t="n">
        <v>319.7</v>
      </c>
      <c r="M17" s="190" t="n">
        <v>335.7</v>
      </c>
      <c r="N17" s="230" t="s">
        <v>190</v>
      </c>
      <c r="O17" s="230"/>
      <c r="P17" s="230"/>
      <c r="Q17" s="230"/>
    </row>
    <row r="18" customFormat="false" ht="25.5" hidden="false" customHeight="true" outlineLevel="0" collapsed="false">
      <c r="A18" s="176"/>
      <c r="B18" s="177"/>
      <c r="C18" s="181" t="s">
        <v>22</v>
      </c>
      <c r="D18" s="226" t="n">
        <v>902</v>
      </c>
      <c r="E18" s="224" t="s">
        <v>26</v>
      </c>
      <c r="F18" s="224" t="s">
        <v>165</v>
      </c>
      <c r="G18" s="225" t="s">
        <v>166</v>
      </c>
      <c r="H18" s="226" t="n">
        <v>612</v>
      </c>
      <c r="I18" s="224" t="s">
        <v>42</v>
      </c>
      <c r="J18" s="227"/>
      <c r="K18" s="189" t="n">
        <v>525</v>
      </c>
      <c r="L18" s="190" t="n">
        <v>0</v>
      </c>
      <c r="M18" s="190" t="n">
        <v>0</v>
      </c>
      <c r="N18" s="230" t="s">
        <v>191</v>
      </c>
      <c r="O18" s="230"/>
      <c r="P18" s="230"/>
      <c r="Q18" s="230"/>
    </row>
    <row r="19" customFormat="false" ht="25.5" hidden="false" customHeight="true" outlineLevel="0" collapsed="false">
      <c r="A19" s="176"/>
      <c r="B19" s="177"/>
      <c r="C19" s="181" t="s">
        <v>22</v>
      </c>
      <c r="D19" s="231" t="n">
        <v>902</v>
      </c>
      <c r="E19" s="232" t="s">
        <v>26</v>
      </c>
      <c r="F19" s="232" t="s">
        <v>49</v>
      </c>
      <c r="G19" s="233" t="s">
        <v>174</v>
      </c>
      <c r="H19" s="231" t="n">
        <v>611</v>
      </c>
      <c r="I19" s="232" t="s">
        <v>81</v>
      </c>
      <c r="J19" s="227"/>
      <c r="K19" s="189" t="n">
        <v>525</v>
      </c>
      <c r="L19" s="234" t="n">
        <v>0</v>
      </c>
      <c r="M19" s="234" t="n">
        <v>0</v>
      </c>
      <c r="N19" s="235" t="s">
        <v>192</v>
      </c>
      <c r="O19" s="235"/>
      <c r="P19" s="235"/>
      <c r="Q19" s="235"/>
    </row>
    <row r="20" customFormat="false" ht="25.5" hidden="false" customHeight="true" outlineLevel="0" collapsed="false">
      <c r="A20" s="176"/>
      <c r="B20" s="177"/>
      <c r="C20" s="181" t="s">
        <v>22</v>
      </c>
      <c r="D20" s="226" t="n">
        <v>902</v>
      </c>
      <c r="E20" s="224" t="s">
        <v>26</v>
      </c>
      <c r="F20" s="224" t="s">
        <v>49</v>
      </c>
      <c r="G20" s="225" t="s">
        <v>164</v>
      </c>
      <c r="H20" s="226" t="n">
        <v>611</v>
      </c>
      <c r="I20" s="224" t="s">
        <v>48</v>
      </c>
      <c r="J20" s="227"/>
      <c r="K20" s="228" t="n">
        <v>2798200</v>
      </c>
      <c r="L20" s="229" t="n">
        <v>2000000</v>
      </c>
      <c r="M20" s="229" t="n">
        <v>2000000</v>
      </c>
      <c r="N20" s="230" t="s">
        <v>193</v>
      </c>
      <c r="O20" s="230"/>
      <c r="P20" s="230"/>
      <c r="Q20" s="230"/>
    </row>
    <row r="21" customFormat="false" ht="25.5" hidden="false" customHeight="true" outlineLevel="0" collapsed="false">
      <c r="A21" s="176"/>
      <c r="B21" s="177"/>
      <c r="C21" s="181" t="s">
        <v>22</v>
      </c>
      <c r="D21" s="226" t="n">
        <v>902</v>
      </c>
      <c r="E21" s="224" t="s">
        <v>26</v>
      </c>
      <c r="F21" s="224" t="n">
        <v>1000820990</v>
      </c>
      <c r="G21" s="236" t="n">
        <v>1050120990</v>
      </c>
      <c r="H21" s="224" t="s">
        <v>151</v>
      </c>
      <c r="I21" s="224" t="s">
        <v>132</v>
      </c>
      <c r="J21" s="227"/>
      <c r="K21" s="228" t="n">
        <v>90000</v>
      </c>
      <c r="L21" s="229" t="n">
        <v>90000</v>
      </c>
      <c r="M21" s="229" t="n">
        <v>0</v>
      </c>
      <c r="N21" s="230" t="s">
        <v>194</v>
      </c>
      <c r="O21" s="230"/>
      <c r="P21" s="230"/>
      <c r="Q21" s="230"/>
    </row>
    <row r="22" customFormat="false" ht="25.5" hidden="false" customHeight="true" outlineLevel="0" collapsed="false">
      <c r="A22" s="176"/>
      <c r="B22" s="177"/>
      <c r="C22" s="181" t="s">
        <v>22</v>
      </c>
      <c r="D22" s="226" t="n">
        <v>902</v>
      </c>
      <c r="E22" s="224" t="s">
        <v>26</v>
      </c>
      <c r="F22" s="224" t="n">
        <v>1000820990</v>
      </c>
      <c r="G22" s="236" t="n">
        <v>1050120990</v>
      </c>
      <c r="H22" s="224" t="s">
        <v>151</v>
      </c>
      <c r="I22" s="224" t="s">
        <v>138</v>
      </c>
      <c r="J22" s="227"/>
      <c r="K22" s="228" t="n">
        <v>100000</v>
      </c>
      <c r="L22" s="229" t="n">
        <v>100000</v>
      </c>
      <c r="M22" s="229" t="n">
        <v>0</v>
      </c>
      <c r="N22" s="230" t="s">
        <v>195</v>
      </c>
      <c r="O22" s="230"/>
      <c r="P22" s="230"/>
      <c r="Q22" s="230"/>
    </row>
    <row r="23" customFormat="false" ht="25.5" hidden="false" customHeight="false" outlineLevel="0" collapsed="false">
      <c r="A23" s="176"/>
      <c r="B23" s="177"/>
      <c r="C23" s="181" t="s">
        <v>22</v>
      </c>
      <c r="D23" s="226" t="n">
        <v>902</v>
      </c>
      <c r="E23" s="224" t="s">
        <v>26</v>
      </c>
      <c r="F23" s="224" t="s">
        <v>148</v>
      </c>
      <c r="G23" s="225" t="s">
        <v>167</v>
      </c>
      <c r="H23" s="226" t="n">
        <v>611</v>
      </c>
      <c r="I23" s="224" t="s">
        <v>81</v>
      </c>
      <c r="J23" s="227"/>
      <c r="K23" s="189" t="n">
        <v>5000</v>
      </c>
      <c r="L23" s="190" t="n">
        <v>5000</v>
      </c>
      <c r="M23" s="190" t="n">
        <v>5000</v>
      </c>
      <c r="N23" s="237"/>
      <c r="O23" s="237"/>
      <c r="P23" s="237"/>
      <c r="Q23" s="237"/>
    </row>
    <row r="24" customFormat="false" ht="29.25" hidden="false" customHeight="true" outlineLevel="0" collapsed="false">
      <c r="A24" s="176"/>
      <c r="B24" s="177"/>
      <c r="C24" s="181" t="s">
        <v>22</v>
      </c>
      <c r="D24" s="226" t="n">
        <v>902</v>
      </c>
      <c r="E24" s="224" t="s">
        <v>26</v>
      </c>
      <c r="F24" s="224" t="s">
        <v>168</v>
      </c>
      <c r="G24" s="225" t="s">
        <v>169</v>
      </c>
      <c r="H24" s="226" t="n">
        <v>244</v>
      </c>
      <c r="I24" s="224" t="s">
        <v>143</v>
      </c>
      <c r="J24" s="227"/>
      <c r="K24" s="228" t="n">
        <v>0</v>
      </c>
      <c r="L24" s="229" t="n">
        <v>100000</v>
      </c>
      <c r="M24" s="229" t="n">
        <v>100000</v>
      </c>
      <c r="N24" s="238" t="s">
        <v>196</v>
      </c>
      <c r="O24" s="238"/>
      <c r="P24" s="238"/>
      <c r="Q24" s="238"/>
    </row>
    <row r="25" customFormat="false" ht="13.5" hidden="false" customHeight="false" outlineLevel="0" collapsed="false">
      <c r="A25" s="193"/>
      <c r="B25" s="194"/>
      <c r="C25" s="195"/>
      <c r="D25" s="195"/>
      <c r="E25" s="196"/>
      <c r="F25" s="196"/>
      <c r="G25" s="196"/>
      <c r="H25" s="195"/>
      <c r="I25" s="196"/>
      <c r="J25" s="227"/>
      <c r="K25" s="189"/>
      <c r="L25" s="198"/>
      <c r="M25" s="198"/>
      <c r="N25" s="197"/>
      <c r="O25" s="197"/>
      <c r="P25" s="197"/>
      <c r="Q25" s="197"/>
    </row>
    <row r="26" customFormat="false" ht="7.5" hidden="false" customHeight="true" outlineLevel="0" collapsed="false">
      <c r="A26" s="176" t="s">
        <v>170</v>
      </c>
      <c r="B26" s="178" t="s">
        <v>171</v>
      </c>
      <c r="C26" s="178" t="s">
        <v>18</v>
      </c>
      <c r="D26" s="178" t="s">
        <v>19</v>
      </c>
      <c r="E26" s="178" t="s">
        <v>19</v>
      </c>
      <c r="F26" s="178" t="s">
        <v>19</v>
      </c>
      <c r="G26" s="178" t="s">
        <v>19</v>
      </c>
      <c r="H26" s="178" t="s">
        <v>19</v>
      </c>
      <c r="I26" s="178" t="s">
        <v>19</v>
      </c>
      <c r="J26" s="227"/>
      <c r="K26" s="63"/>
      <c r="L26" s="199"/>
      <c r="M26" s="199"/>
      <c r="N26" s="186"/>
      <c r="O26" s="186"/>
      <c r="P26" s="186"/>
      <c r="Q26" s="186"/>
    </row>
    <row r="27" customFormat="false" ht="8.25" hidden="false" customHeight="true" outlineLevel="0" collapsed="false">
      <c r="A27" s="176"/>
      <c r="B27" s="178"/>
      <c r="C27" s="178" t="s">
        <v>20</v>
      </c>
      <c r="D27" s="178" t="s">
        <v>19</v>
      </c>
      <c r="E27" s="178" t="s">
        <v>19</v>
      </c>
      <c r="F27" s="178" t="s">
        <v>19</v>
      </c>
      <c r="G27" s="178" t="s">
        <v>19</v>
      </c>
      <c r="H27" s="178" t="s">
        <v>19</v>
      </c>
      <c r="I27" s="178" t="s">
        <v>19</v>
      </c>
      <c r="J27" s="227"/>
      <c r="K27" s="63"/>
      <c r="L27" s="199"/>
      <c r="M27" s="199"/>
      <c r="N27" s="186"/>
      <c r="O27" s="186"/>
      <c r="P27" s="186"/>
      <c r="Q27" s="186"/>
    </row>
    <row r="28" customFormat="false" ht="7.5" hidden="false" customHeight="true" outlineLevel="0" collapsed="false">
      <c r="A28" s="176"/>
      <c r="B28" s="178"/>
      <c r="C28" s="178" t="s">
        <v>21</v>
      </c>
      <c r="D28" s="178" t="s">
        <v>19</v>
      </c>
      <c r="E28" s="178" t="s">
        <v>19</v>
      </c>
      <c r="F28" s="178" t="s">
        <v>19</v>
      </c>
      <c r="G28" s="178" t="s">
        <v>19</v>
      </c>
      <c r="H28" s="178" t="s">
        <v>19</v>
      </c>
      <c r="I28" s="178" t="s">
        <v>19</v>
      </c>
      <c r="J28" s="227"/>
      <c r="K28" s="63"/>
      <c r="L28" s="199"/>
      <c r="M28" s="199"/>
      <c r="N28" s="186"/>
      <c r="O28" s="186"/>
      <c r="P28" s="186"/>
      <c r="Q28" s="186"/>
    </row>
    <row r="29" customFormat="false" ht="7.5" hidden="false" customHeight="true" outlineLevel="0" collapsed="false">
      <c r="A29" s="176"/>
      <c r="B29" s="178"/>
      <c r="C29" s="178" t="s">
        <v>22</v>
      </c>
      <c r="D29" s="178" t="s">
        <v>19</v>
      </c>
      <c r="E29" s="178" t="s">
        <v>19</v>
      </c>
      <c r="F29" s="178" t="s">
        <v>19</v>
      </c>
      <c r="G29" s="178" t="s">
        <v>19</v>
      </c>
      <c r="H29" s="178" t="s">
        <v>19</v>
      </c>
      <c r="I29" s="178" t="s">
        <v>19</v>
      </c>
      <c r="J29" s="227"/>
      <c r="K29" s="63"/>
      <c r="L29" s="199"/>
      <c r="M29" s="199"/>
      <c r="N29" s="186"/>
      <c r="O29" s="186"/>
      <c r="P29" s="186"/>
      <c r="Q29" s="186"/>
    </row>
    <row r="30" customFormat="false" ht="25.5" hidden="false" customHeight="false" outlineLevel="0" collapsed="false">
      <c r="A30" s="176"/>
      <c r="B30" s="178"/>
      <c r="C30" s="181" t="s">
        <v>21</v>
      </c>
      <c r="D30" s="226" t="n">
        <v>902</v>
      </c>
      <c r="E30" s="224" t="s">
        <v>26</v>
      </c>
      <c r="F30" s="224" t="s">
        <v>172</v>
      </c>
      <c r="G30" s="225" t="s">
        <v>173</v>
      </c>
      <c r="H30" s="226" t="n">
        <v>611</v>
      </c>
      <c r="I30" s="224"/>
      <c r="J30" s="227"/>
      <c r="K30" s="63"/>
      <c r="L30" s="199"/>
      <c r="M30" s="199"/>
      <c r="N30" s="186"/>
      <c r="O30" s="186"/>
      <c r="P30" s="186"/>
      <c r="Q30" s="186"/>
    </row>
    <row r="31" customFormat="false" ht="25.5" hidden="false" customHeight="false" outlineLevel="0" collapsed="false">
      <c r="A31" s="176"/>
      <c r="B31" s="178"/>
      <c r="C31" s="181" t="s">
        <v>22</v>
      </c>
      <c r="D31" s="226" t="n">
        <v>902</v>
      </c>
      <c r="E31" s="224" t="s">
        <v>26</v>
      </c>
      <c r="F31" s="224" t="s">
        <v>40</v>
      </c>
      <c r="G31" s="225" t="s">
        <v>174</v>
      </c>
      <c r="H31" s="226" t="n">
        <v>611</v>
      </c>
      <c r="I31" s="224" t="s">
        <v>81</v>
      </c>
      <c r="J31" s="227"/>
      <c r="K31" s="200" t="n">
        <v>65923.1</v>
      </c>
      <c r="L31" s="201" t="n">
        <v>66506</v>
      </c>
      <c r="M31" s="201" t="n">
        <v>67118</v>
      </c>
      <c r="N31" s="186"/>
      <c r="O31" s="186"/>
      <c r="P31" s="186"/>
      <c r="Q31" s="186"/>
    </row>
    <row r="32" customFormat="false" ht="25.5" hidden="false" customHeight="true" outlineLevel="0" collapsed="false">
      <c r="A32" s="176"/>
      <c r="B32" s="178"/>
      <c r="C32" s="181" t="s">
        <v>22</v>
      </c>
      <c r="D32" s="226" t="n">
        <v>902</v>
      </c>
      <c r="E32" s="224" t="s">
        <v>26</v>
      </c>
      <c r="F32" s="224" t="s">
        <v>40</v>
      </c>
      <c r="G32" s="225" t="s">
        <v>174</v>
      </c>
      <c r="H32" s="226" t="n">
        <v>611</v>
      </c>
      <c r="I32" s="224" t="s">
        <v>31</v>
      </c>
      <c r="J32" s="227"/>
      <c r="K32" s="239" t="n">
        <v>250000</v>
      </c>
      <c r="L32" s="240" t="n">
        <v>500000</v>
      </c>
      <c r="M32" s="240" t="n">
        <v>500000</v>
      </c>
      <c r="N32" s="230" t="s">
        <v>197</v>
      </c>
      <c r="O32" s="230"/>
      <c r="P32" s="230"/>
      <c r="Q32" s="230"/>
    </row>
    <row r="33" customFormat="false" ht="25.5" hidden="false" customHeight="true" outlineLevel="0" collapsed="false">
      <c r="A33" s="176"/>
      <c r="B33" s="178"/>
      <c r="C33" s="181" t="s">
        <v>22</v>
      </c>
      <c r="D33" s="226" t="n">
        <v>902</v>
      </c>
      <c r="E33" s="224" t="s">
        <v>26</v>
      </c>
      <c r="F33" s="224" t="s">
        <v>40</v>
      </c>
      <c r="G33" s="225" t="s">
        <v>174</v>
      </c>
      <c r="H33" s="226" t="n">
        <v>611</v>
      </c>
      <c r="I33" s="224" t="s">
        <v>34</v>
      </c>
      <c r="J33" s="227"/>
      <c r="K33" s="239" t="n">
        <v>250000</v>
      </c>
      <c r="L33" s="240" t="n">
        <v>500000</v>
      </c>
      <c r="M33" s="240" t="n">
        <v>500000</v>
      </c>
      <c r="N33" s="230" t="s">
        <v>198</v>
      </c>
      <c r="O33" s="230"/>
      <c r="P33" s="230"/>
      <c r="Q33" s="230"/>
    </row>
    <row r="34" customFormat="false" ht="25.5" hidden="false" customHeight="true" outlineLevel="0" collapsed="false">
      <c r="A34" s="176"/>
      <c r="B34" s="178"/>
      <c r="C34" s="181" t="s">
        <v>22</v>
      </c>
      <c r="D34" s="226" t="n">
        <v>902</v>
      </c>
      <c r="E34" s="224" t="s">
        <v>26</v>
      </c>
      <c r="F34" s="224" t="s">
        <v>40</v>
      </c>
      <c r="G34" s="225" t="s">
        <v>174</v>
      </c>
      <c r="H34" s="226" t="n">
        <v>611</v>
      </c>
      <c r="I34" s="224" t="s">
        <v>37</v>
      </c>
      <c r="J34" s="227"/>
      <c r="K34" s="239" t="n">
        <v>100000</v>
      </c>
      <c r="L34" s="240" t="n">
        <v>0</v>
      </c>
      <c r="M34" s="240" t="n">
        <v>0</v>
      </c>
      <c r="N34" s="230" t="s">
        <v>199</v>
      </c>
      <c r="O34" s="230"/>
      <c r="P34" s="230"/>
      <c r="Q34" s="230"/>
    </row>
    <row r="35" customFormat="false" ht="25.5" hidden="false" customHeight="false" outlineLevel="0" collapsed="false">
      <c r="A35" s="176"/>
      <c r="B35" s="178"/>
      <c r="C35" s="181" t="s">
        <v>22</v>
      </c>
      <c r="D35" s="226" t="n">
        <v>902</v>
      </c>
      <c r="E35" s="224" t="s">
        <v>26</v>
      </c>
      <c r="F35" s="224" t="s">
        <v>40</v>
      </c>
      <c r="G35" s="225" t="s">
        <v>174</v>
      </c>
      <c r="H35" s="226" t="n">
        <v>612</v>
      </c>
      <c r="I35" s="224" t="s">
        <v>42</v>
      </c>
      <c r="J35" s="227"/>
      <c r="K35" s="200" t="n">
        <v>2268</v>
      </c>
      <c r="L35" s="201" t="n">
        <v>2381.4</v>
      </c>
      <c r="M35" s="201" t="n">
        <v>2500.5</v>
      </c>
      <c r="N35" s="237"/>
      <c r="O35" s="237"/>
      <c r="P35" s="237"/>
      <c r="Q35" s="237"/>
    </row>
    <row r="36" customFormat="false" ht="25.5" hidden="false" customHeight="true" outlineLevel="0" collapsed="false">
      <c r="A36" s="176"/>
      <c r="B36" s="178"/>
      <c r="C36" s="181" t="s">
        <v>22</v>
      </c>
      <c r="D36" s="226" t="n">
        <v>902</v>
      </c>
      <c r="E36" s="224" t="s">
        <v>26</v>
      </c>
      <c r="F36" s="224" t="s">
        <v>95</v>
      </c>
      <c r="G36" s="225" t="s">
        <v>174</v>
      </c>
      <c r="H36" s="226" t="n">
        <v>611</v>
      </c>
      <c r="I36" s="224" t="s">
        <v>100</v>
      </c>
      <c r="J36" s="227"/>
      <c r="K36" s="200" t="n">
        <v>525</v>
      </c>
      <c r="L36" s="201" t="n">
        <v>0</v>
      </c>
      <c r="M36" s="201" t="n">
        <v>0</v>
      </c>
      <c r="N36" s="230" t="s">
        <v>200</v>
      </c>
      <c r="O36" s="230"/>
      <c r="P36" s="230"/>
      <c r="Q36" s="230"/>
    </row>
    <row r="37" customFormat="false" ht="25.5" hidden="false" customHeight="true" outlineLevel="0" collapsed="false">
      <c r="A37" s="176"/>
      <c r="B37" s="178"/>
      <c r="C37" s="181" t="s">
        <v>22</v>
      </c>
      <c r="D37" s="231" t="n">
        <v>902</v>
      </c>
      <c r="E37" s="232" t="s">
        <v>26</v>
      </c>
      <c r="F37" s="232" t="s">
        <v>40</v>
      </c>
      <c r="G37" s="233" t="s">
        <v>174</v>
      </c>
      <c r="H37" s="231" t="n">
        <v>611</v>
      </c>
      <c r="I37" s="232" t="s">
        <v>81</v>
      </c>
      <c r="J37" s="227"/>
      <c r="K37" s="200" t="n">
        <v>1050</v>
      </c>
      <c r="L37" s="241" t="n">
        <v>0</v>
      </c>
      <c r="M37" s="241" t="n">
        <v>0</v>
      </c>
      <c r="N37" s="235" t="s">
        <v>201</v>
      </c>
      <c r="O37" s="235"/>
      <c r="P37" s="235"/>
      <c r="Q37" s="235"/>
    </row>
    <row r="38" customFormat="false" ht="25.5" hidden="false" customHeight="false" outlineLevel="0" collapsed="false">
      <c r="A38" s="176"/>
      <c r="B38" s="178"/>
      <c r="C38" s="181" t="s">
        <v>22</v>
      </c>
      <c r="D38" s="226" t="n">
        <v>902</v>
      </c>
      <c r="E38" s="224" t="s">
        <v>26</v>
      </c>
      <c r="F38" s="224" t="s">
        <v>148</v>
      </c>
      <c r="G38" s="225" t="s">
        <v>202</v>
      </c>
      <c r="H38" s="226" t="n">
        <v>611</v>
      </c>
      <c r="I38" s="224" t="s">
        <v>81</v>
      </c>
      <c r="J38" s="227"/>
      <c r="K38" s="200" t="n">
        <v>911.4</v>
      </c>
      <c r="L38" s="201" t="n">
        <v>911.4</v>
      </c>
      <c r="M38" s="202" t="n">
        <v>911.4</v>
      </c>
      <c r="N38" s="192"/>
      <c r="O38" s="192"/>
      <c r="P38" s="192"/>
      <c r="Q38" s="192"/>
    </row>
    <row r="39" customFormat="false" ht="13.5" hidden="false" customHeight="false" outlineLevel="0" collapsed="false">
      <c r="A39" s="203"/>
      <c r="B39" s="242"/>
      <c r="C39" s="205"/>
      <c r="D39" s="195"/>
      <c r="E39" s="196"/>
      <c r="F39" s="196"/>
      <c r="G39" s="196"/>
      <c r="H39" s="195"/>
      <c r="I39" s="196"/>
      <c r="J39" s="227"/>
      <c r="K39" s="200"/>
      <c r="L39" s="206"/>
      <c r="M39" s="206"/>
      <c r="N39" s="207"/>
      <c r="O39" s="207"/>
      <c r="P39" s="207"/>
      <c r="Q39" s="208"/>
    </row>
    <row r="40" customFormat="false" ht="13.5" hidden="false" customHeight="true" outlineLevel="0" collapsed="false">
      <c r="A40" s="176" t="s">
        <v>175</v>
      </c>
      <c r="B40" s="177" t="s">
        <v>176</v>
      </c>
      <c r="C40" s="178" t="s">
        <v>18</v>
      </c>
      <c r="D40" s="178" t="s">
        <v>19</v>
      </c>
      <c r="E40" s="172" t="s">
        <v>19</v>
      </c>
      <c r="F40" s="172" t="s">
        <v>19</v>
      </c>
      <c r="G40" s="172" t="s">
        <v>19</v>
      </c>
      <c r="H40" s="178" t="s">
        <v>19</v>
      </c>
      <c r="I40" s="178" t="s">
        <v>19</v>
      </c>
      <c r="J40" s="222"/>
      <c r="K40" s="57"/>
      <c r="L40" s="179"/>
      <c r="M40" s="179"/>
      <c r="N40" s="179" t="s">
        <v>203</v>
      </c>
      <c r="O40" s="179"/>
      <c r="P40" s="179"/>
      <c r="Q40" s="179"/>
    </row>
    <row r="41" customFormat="false" ht="27" hidden="false" customHeight="false" outlineLevel="0" collapsed="false">
      <c r="A41" s="176"/>
      <c r="B41" s="177"/>
      <c r="C41" s="178" t="s">
        <v>21</v>
      </c>
      <c r="D41" s="178" t="s">
        <v>19</v>
      </c>
      <c r="E41" s="172" t="s">
        <v>19</v>
      </c>
      <c r="F41" s="172" t="s">
        <v>19</v>
      </c>
      <c r="G41" s="172" t="s">
        <v>19</v>
      </c>
      <c r="H41" s="178" t="s">
        <v>19</v>
      </c>
      <c r="I41" s="172" t="s">
        <v>19</v>
      </c>
      <c r="J41" s="222"/>
      <c r="K41" s="57"/>
      <c r="L41" s="179"/>
      <c r="M41" s="179"/>
      <c r="N41" s="179"/>
      <c r="O41" s="179"/>
      <c r="P41" s="179"/>
      <c r="Q41" s="179"/>
    </row>
    <row r="42" customFormat="false" ht="27" hidden="false" customHeight="false" outlineLevel="0" collapsed="false">
      <c r="A42" s="176"/>
      <c r="B42" s="177"/>
      <c r="C42" s="178" t="s">
        <v>22</v>
      </c>
      <c r="D42" s="178" t="s">
        <v>19</v>
      </c>
      <c r="E42" s="172" t="s">
        <v>19</v>
      </c>
      <c r="F42" s="172" t="s">
        <v>19</v>
      </c>
      <c r="G42" s="172" t="s">
        <v>19</v>
      </c>
      <c r="H42" s="178" t="s">
        <v>19</v>
      </c>
      <c r="I42" s="172" t="s">
        <v>19</v>
      </c>
      <c r="J42" s="222"/>
      <c r="K42" s="57"/>
      <c r="L42" s="179"/>
      <c r="M42" s="179"/>
      <c r="N42" s="179"/>
      <c r="O42" s="179"/>
      <c r="P42" s="179"/>
      <c r="Q42" s="179"/>
    </row>
    <row r="43" customFormat="false" ht="15.75" hidden="false" customHeight="true" outlineLevel="0" collapsed="false">
      <c r="A43" s="209" t="s">
        <v>177</v>
      </c>
      <c r="B43" s="180" t="s">
        <v>178</v>
      </c>
      <c r="C43" s="181" t="s">
        <v>21</v>
      </c>
      <c r="D43" s="226" t="n">
        <v>902</v>
      </c>
      <c r="E43" s="226" t="n">
        <v>1003</v>
      </c>
      <c r="F43" s="224" t="n">
        <v>1000370501</v>
      </c>
      <c r="G43" s="225" t="s">
        <v>179</v>
      </c>
      <c r="H43" s="226" t="n">
        <v>313</v>
      </c>
      <c r="I43" s="226"/>
      <c r="J43" s="243"/>
      <c r="K43" s="212"/>
      <c r="L43" s="213"/>
      <c r="M43" s="211"/>
      <c r="N43" s="211"/>
      <c r="O43" s="213"/>
      <c r="P43" s="213"/>
      <c r="Q43" s="213"/>
    </row>
    <row r="44" customFormat="false" ht="15.75" hidden="false" customHeight="false" outlineLevel="0" collapsed="false">
      <c r="A44" s="209"/>
      <c r="B44" s="180"/>
      <c r="C44" s="181"/>
      <c r="D44" s="226" t="n">
        <v>902</v>
      </c>
      <c r="E44" s="224" t="s">
        <v>56</v>
      </c>
      <c r="F44" s="224" t="n">
        <v>1000370601</v>
      </c>
      <c r="G44" s="225" t="s">
        <v>180</v>
      </c>
      <c r="H44" s="226" t="n">
        <v>313</v>
      </c>
      <c r="I44" s="226"/>
      <c r="J44" s="243"/>
      <c r="K44" s="212"/>
      <c r="L44" s="213"/>
      <c r="M44" s="213"/>
      <c r="N44" s="213"/>
      <c r="O44" s="213"/>
      <c r="P44" s="213"/>
      <c r="Q44" s="213"/>
    </row>
    <row r="45" customFormat="false" ht="31.5" hidden="false" customHeight="true" outlineLevel="0" collapsed="false">
      <c r="A45" s="209"/>
      <c r="B45" s="180"/>
      <c r="C45" s="180" t="s">
        <v>22</v>
      </c>
      <c r="D45" s="226" t="n">
        <v>902</v>
      </c>
      <c r="E45" s="224" t="s">
        <v>57</v>
      </c>
      <c r="F45" s="224" t="n">
        <v>1000300590</v>
      </c>
      <c r="G45" s="225" t="s">
        <v>181</v>
      </c>
      <c r="H45" s="226" t="n">
        <v>612</v>
      </c>
      <c r="I45" s="224" t="s">
        <v>42</v>
      </c>
      <c r="J45" s="243"/>
      <c r="K45" s="200" t="n">
        <v>1160.3</v>
      </c>
      <c r="L45" s="201" t="n">
        <v>1218.3</v>
      </c>
      <c r="M45" s="201" t="n">
        <v>1279.2</v>
      </c>
      <c r="N45" s="238" t="s">
        <v>204</v>
      </c>
      <c r="O45" s="238"/>
      <c r="P45" s="238"/>
      <c r="Q45" s="238"/>
    </row>
    <row r="46" customFormat="false" ht="25.5" hidden="false" customHeight="true" outlineLevel="0" collapsed="false">
      <c r="A46" s="209"/>
      <c r="B46" s="180"/>
      <c r="C46" s="180" t="s">
        <v>22</v>
      </c>
      <c r="D46" s="226" t="n">
        <v>902</v>
      </c>
      <c r="E46" s="224" t="s">
        <v>57</v>
      </c>
      <c r="F46" s="224" t="n">
        <v>1000300590</v>
      </c>
      <c r="G46" s="225" t="s">
        <v>181</v>
      </c>
      <c r="H46" s="226" t="n">
        <v>611</v>
      </c>
      <c r="I46" s="224" t="s">
        <v>58</v>
      </c>
      <c r="J46" s="244"/>
      <c r="K46" s="200" t="n">
        <v>104593</v>
      </c>
      <c r="L46" s="201" t="n">
        <v>106083.5</v>
      </c>
      <c r="M46" s="201" t="n">
        <v>107753.4</v>
      </c>
      <c r="N46" s="245"/>
      <c r="O46" s="245"/>
      <c r="P46" s="245"/>
      <c r="Q46" s="245"/>
    </row>
    <row r="47" customFormat="false" ht="29.25" hidden="false" customHeight="true" outlineLevel="0" collapsed="false">
      <c r="A47" s="209"/>
      <c r="B47" s="180"/>
      <c r="C47" s="180" t="s">
        <v>22</v>
      </c>
      <c r="D47" s="226" t="n">
        <v>902</v>
      </c>
      <c r="E47" s="224" t="s">
        <v>57</v>
      </c>
      <c r="F47" s="224" t="n">
        <v>1000300590</v>
      </c>
      <c r="G47" s="225" t="s">
        <v>181</v>
      </c>
      <c r="H47" s="226" t="n">
        <v>611</v>
      </c>
      <c r="I47" s="224" t="s">
        <v>64</v>
      </c>
      <c r="J47" s="244"/>
      <c r="K47" s="239" t="n">
        <v>500000</v>
      </c>
      <c r="L47" s="240" t="n">
        <v>0</v>
      </c>
      <c r="M47" s="240" t="n">
        <v>0</v>
      </c>
      <c r="N47" s="238" t="s">
        <v>63</v>
      </c>
      <c r="O47" s="238"/>
      <c r="P47" s="238"/>
      <c r="Q47" s="238"/>
    </row>
    <row r="48" customFormat="false" ht="25.5" hidden="false" customHeight="true" outlineLevel="0" collapsed="false">
      <c r="A48" s="209"/>
      <c r="B48" s="180"/>
      <c r="C48" s="180" t="s">
        <v>22</v>
      </c>
      <c r="D48" s="226" t="n">
        <v>902</v>
      </c>
      <c r="E48" s="224" t="s">
        <v>57</v>
      </c>
      <c r="F48" s="224" t="n">
        <v>1000300590</v>
      </c>
      <c r="G48" s="225" t="s">
        <v>181</v>
      </c>
      <c r="H48" s="226" t="n">
        <v>611</v>
      </c>
      <c r="I48" s="224" t="s">
        <v>70</v>
      </c>
      <c r="J48" s="244"/>
      <c r="K48" s="239" t="n">
        <v>100000</v>
      </c>
      <c r="L48" s="240" t="n">
        <v>0</v>
      </c>
      <c r="M48" s="240" t="n">
        <v>0</v>
      </c>
      <c r="N48" s="230" t="s">
        <v>69</v>
      </c>
      <c r="O48" s="230"/>
      <c r="P48" s="230"/>
      <c r="Q48" s="230"/>
    </row>
    <row r="49" customFormat="false" ht="25.5" hidden="false" customHeight="false" outlineLevel="0" collapsed="false">
      <c r="A49" s="209"/>
      <c r="B49" s="180"/>
      <c r="C49" s="181" t="s">
        <v>22</v>
      </c>
      <c r="D49" s="226" t="n">
        <v>902</v>
      </c>
      <c r="E49" s="246" t="s">
        <v>57</v>
      </c>
      <c r="F49" s="246" t="s">
        <v>148</v>
      </c>
      <c r="G49" s="247" t="s">
        <v>182</v>
      </c>
      <c r="H49" s="246" t="s">
        <v>151</v>
      </c>
      <c r="I49" s="246" t="s">
        <v>81</v>
      </c>
      <c r="J49" s="244"/>
      <c r="K49" s="200" t="n">
        <v>1575</v>
      </c>
      <c r="L49" s="201" t="n">
        <v>1653.8</v>
      </c>
      <c r="M49" s="201" t="n">
        <v>1736.5</v>
      </c>
      <c r="N49" s="213"/>
      <c r="O49" s="213"/>
      <c r="P49" s="213"/>
      <c r="Q49" s="213"/>
    </row>
    <row r="50" customFormat="false" ht="15.75" hidden="false" customHeight="false" outlineLevel="0" collapsed="false">
      <c r="A50" s="215"/>
      <c r="B50" s="216"/>
      <c r="C50" s="181" t="s">
        <v>19</v>
      </c>
      <c r="D50" s="226" t="s">
        <v>19</v>
      </c>
      <c r="E50" s="224" t="s">
        <v>19</v>
      </c>
      <c r="F50" s="224" t="s">
        <v>19</v>
      </c>
      <c r="G50" s="225" t="s">
        <v>19</v>
      </c>
      <c r="H50" s="226" t="s">
        <v>19</v>
      </c>
      <c r="I50" s="224" t="s">
        <v>19</v>
      </c>
      <c r="J50" s="244"/>
      <c r="K50" s="91"/>
      <c r="L50" s="213"/>
      <c r="M50" s="213"/>
      <c r="N50" s="213"/>
      <c r="O50" s="213"/>
      <c r="P50" s="213"/>
      <c r="Q50" s="213"/>
    </row>
    <row r="51" customFormat="false" ht="25.5" hidden="false" customHeight="true" outlineLevel="0" collapsed="false">
      <c r="A51" s="217" t="s">
        <v>183</v>
      </c>
      <c r="B51" s="180" t="s">
        <v>60</v>
      </c>
      <c r="C51" s="181" t="s">
        <v>21</v>
      </c>
      <c r="D51" s="226" t="n">
        <v>902</v>
      </c>
      <c r="E51" s="224" t="s">
        <v>57</v>
      </c>
      <c r="F51" s="224" t="n">
        <v>1000362100</v>
      </c>
      <c r="G51" s="225" t="s">
        <v>184</v>
      </c>
      <c r="H51" s="226" t="n">
        <v>611</v>
      </c>
      <c r="I51" s="226"/>
      <c r="J51" s="244"/>
      <c r="K51" s="91"/>
      <c r="L51" s="213"/>
      <c r="M51" s="213"/>
      <c r="N51" s="213"/>
      <c r="O51" s="213"/>
      <c r="P51" s="213"/>
      <c r="Q51" s="213"/>
    </row>
    <row r="52" customFormat="false" ht="30.75" hidden="false" customHeight="true" outlineLevel="0" collapsed="false">
      <c r="A52" s="217"/>
      <c r="B52" s="180"/>
      <c r="C52" s="181" t="s">
        <v>22</v>
      </c>
      <c r="D52" s="226" t="n">
        <v>902</v>
      </c>
      <c r="E52" s="224" t="s">
        <v>57</v>
      </c>
      <c r="F52" s="224" t="n">
        <v>1000300590</v>
      </c>
      <c r="G52" s="225" t="s">
        <v>181</v>
      </c>
      <c r="H52" s="226" t="n">
        <v>612</v>
      </c>
      <c r="I52" s="224" t="s">
        <v>42</v>
      </c>
      <c r="J52" s="244"/>
      <c r="K52" s="200" t="n">
        <v>252</v>
      </c>
      <c r="L52" s="201" t="n">
        <v>264.6</v>
      </c>
      <c r="M52" s="201" t="n">
        <v>277.8</v>
      </c>
      <c r="N52" s="238" t="s">
        <v>190</v>
      </c>
      <c r="O52" s="238"/>
      <c r="P52" s="238"/>
      <c r="Q52" s="238"/>
    </row>
    <row r="53" customFormat="false" ht="15.75" hidden="false" customHeight="false" outlineLevel="0" collapsed="false">
      <c r="A53" s="217"/>
      <c r="B53" s="180"/>
      <c r="C53" s="181"/>
      <c r="D53" s="226" t="n">
        <v>902</v>
      </c>
      <c r="E53" s="224" t="s">
        <v>57</v>
      </c>
      <c r="F53" s="224" t="n">
        <v>1000300590</v>
      </c>
      <c r="G53" s="225" t="s">
        <v>181</v>
      </c>
      <c r="H53" s="226" t="n">
        <v>611</v>
      </c>
      <c r="I53" s="224" t="s">
        <v>61</v>
      </c>
      <c r="J53" s="244"/>
      <c r="K53" s="200" t="n">
        <v>35128.2</v>
      </c>
      <c r="L53" s="201" t="n">
        <v>35174.7</v>
      </c>
      <c r="M53" s="201" t="n">
        <v>35223.2</v>
      </c>
      <c r="N53" s="213"/>
      <c r="O53" s="213"/>
      <c r="P53" s="213"/>
      <c r="Q53" s="213"/>
    </row>
    <row r="54" customFormat="false" ht="15.75" hidden="false" customHeight="false" outlineLevel="0" collapsed="false">
      <c r="A54" s="217"/>
      <c r="B54" s="180"/>
      <c r="C54" s="181"/>
      <c r="D54" s="226" t="n">
        <v>902</v>
      </c>
      <c r="E54" s="224" t="s">
        <v>57</v>
      </c>
      <c r="F54" s="224" t="n">
        <v>1000300590</v>
      </c>
      <c r="G54" s="225" t="s">
        <v>181</v>
      </c>
      <c r="H54" s="226" t="n">
        <v>611</v>
      </c>
      <c r="I54" s="224" t="s">
        <v>61</v>
      </c>
      <c r="J54" s="244"/>
      <c r="K54" s="200" t="n">
        <v>157.5</v>
      </c>
      <c r="L54" s="201" t="n">
        <v>0</v>
      </c>
      <c r="M54" s="201" t="n">
        <v>0</v>
      </c>
      <c r="N54" s="213"/>
      <c r="O54" s="213"/>
      <c r="P54" s="213"/>
      <c r="Q54" s="213"/>
    </row>
    <row r="55" customFormat="false" ht="25.5" hidden="false" customHeight="false" outlineLevel="0" collapsed="false">
      <c r="A55" s="217"/>
      <c r="B55" s="180"/>
      <c r="C55" s="181" t="s">
        <v>22</v>
      </c>
      <c r="D55" s="226" t="n">
        <v>902</v>
      </c>
      <c r="E55" s="224" t="s">
        <v>57</v>
      </c>
      <c r="F55" s="224" t="n">
        <v>1000300590</v>
      </c>
      <c r="G55" s="225" t="s">
        <v>181</v>
      </c>
      <c r="H55" s="226" t="n">
        <v>611</v>
      </c>
      <c r="I55" s="224" t="s">
        <v>64</v>
      </c>
      <c r="J55" s="244"/>
      <c r="K55" s="239" t="n">
        <v>100000</v>
      </c>
      <c r="L55" s="240" t="n">
        <v>0</v>
      </c>
      <c r="M55" s="240" t="n">
        <v>0</v>
      </c>
      <c r="N55" s="213"/>
      <c r="O55" s="213"/>
      <c r="P55" s="213"/>
      <c r="Q55" s="213"/>
    </row>
    <row r="56" customFormat="false" ht="25.5" hidden="false" customHeight="false" outlineLevel="0" collapsed="false">
      <c r="A56" s="217"/>
      <c r="B56" s="180"/>
      <c r="C56" s="181" t="s">
        <v>22</v>
      </c>
      <c r="D56" s="226" t="n">
        <v>902</v>
      </c>
      <c r="E56" s="224" t="s">
        <v>57</v>
      </c>
      <c r="F56" s="224" t="n">
        <v>1000300590</v>
      </c>
      <c r="G56" s="225" t="s">
        <v>181</v>
      </c>
      <c r="H56" s="226" t="n">
        <v>611</v>
      </c>
      <c r="I56" s="224" t="s">
        <v>70</v>
      </c>
      <c r="J56" s="244"/>
      <c r="K56" s="239" t="n">
        <v>50000</v>
      </c>
      <c r="L56" s="240" t="n">
        <v>0</v>
      </c>
      <c r="M56" s="240" t="n">
        <v>0</v>
      </c>
      <c r="N56" s="213"/>
      <c r="O56" s="213"/>
      <c r="P56" s="213"/>
      <c r="Q56" s="213"/>
    </row>
    <row r="57" customFormat="false" ht="15.75" hidden="false" customHeight="true" outlineLevel="0" collapsed="false">
      <c r="A57" s="176" t="s">
        <v>75</v>
      </c>
      <c r="B57" s="177" t="s">
        <v>185</v>
      </c>
      <c r="C57" s="178" t="s">
        <v>18</v>
      </c>
      <c r="D57" s="248" t="s">
        <v>19</v>
      </c>
      <c r="E57" s="248" t="s">
        <v>19</v>
      </c>
      <c r="F57" s="248" t="s">
        <v>19</v>
      </c>
      <c r="G57" s="248" t="s">
        <v>19</v>
      </c>
      <c r="H57" s="248" t="s">
        <v>19</v>
      </c>
      <c r="I57" s="248" t="s">
        <v>19</v>
      </c>
      <c r="J57" s="244"/>
      <c r="K57" s="91"/>
      <c r="L57" s="213"/>
      <c r="M57" s="213"/>
      <c r="N57" s="213"/>
      <c r="O57" s="213"/>
      <c r="P57" s="213"/>
      <c r="Q57" s="213"/>
    </row>
    <row r="58" customFormat="false" ht="27" hidden="false" customHeight="false" outlineLevel="0" collapsed="false">
      <c r="A58" s="176"/>
      <c r="B58" s="177"/>
      <c r="C58" s="178" t="s">
        <v>21</v>
      </c>
      <c r="D58" s="248" t="s">
        <v>19</v>
      </c>
      <c r="E58" s="248" t="s">
        <v>19</v>
      </c>
      <c r="F58" s="248" t="s">
        <v>19</v>
      </c>
      <c r="G58" s="248" t="s">
        <v>19</v>
      </c>
      <c r="H58" s="248" t="s">
        <v>19</v>
      </c>
      <c r="I58" s="248" t="s">
        <v>19</v>
      </c>
      <c r="J58" s="244"/>
      <c r="K58" s="91"/>
      <c r="L58" s="213"/>
      <c r="M58" s="213"/>
      <c r="N58" s="213"/>
      <c r="O58" s="213"/>
      <c r="P58" s="213"/>
      <c r="Q58" s="213"/>
    </row>
    <row r="59" customFormat="false" ht="27" hidden="false" customHeight="false" outlineLevel="0" collapsed="false">
      <c r="A59" s="176"/>
      <c r="B59" s="177"/>
      <c r="C59" s="178" t="s">
        <v>22</v>
      </c>
      <c r="D59" s="248" t="s">
        <v>19</v>
      </c>
      <c r="E59" s="248" t="s">
        <v>19</v>
      </c>
      <c r="F59" s="248" t="s">
        <v>19</v>
      </c>
      <c r="G59" s="248" t="s">
        <v>19</v>
      </c>
      <c r="H59" s="248" t="s">
        <v>19</v>
      </c>
      <c r="I59" s="248" t="s">
        <v>19</v>
      </c>
      <c r="J59" s="244"/>
      <c r="K59" s="91"/>
      <c r="L59" s="213"/>
      <c r="M59" s="213"/>
      <c r="N59" s="213"/>
      <c r="O59" s="213"/>
      <c r="P59" s="213"/>
      <c r="Q59" s="213"/>
    </row>
    <row r="60" customFormat="false" ht="27" hidden="false" customHeight="false" outlineLevel="0" collapsed="false">
      <c r="A60" s="176"/>
      <c r="B60" s="177"/>
      <c r="C60" s="178" t="s">
        <v>22</v>
      </c>
      <c r="D60" s="248" t="s">
        <v>19</v>
      </c>
      <c r="E60" s="249" t="s">
        <v>19</v>
      </c>
      <c r="F60" s="249" t="s">
        <v>19</v>
      </c>
      <c r="G60" s="249" t="s">
        <v>19</v>
      </c>
      <c r="H60" s="248" t="s">
        <v>77</v>
      </c>
      <c r="I60" s="248" t="s">
        <v>19</v>
      </c>
      <c r="J60" s="222"/>
      <c r="K60" s="57"/>
      <c r="L60" s="179"/>
      <c r="M60" s="179"/>
      <c r="N60" s="179"/>
      <c r="O60" s="179"/>
      <c r="P60" s="179"/>
      <c r="Q60" s="179"/>
    </row>
    <row r="61" customFormat="false" ht="25.5" hidden="false" customHeight="false" outlineLevel="0" collapsed="false">
      <c r="A61" s="176"/>
      <c r="B61" s="177"/>
      <c r="C61" s="181" t="s">
        <v>22</v>
      </c>
      <c r="D61" s="226" t="n">
        <v>902</v>
      </c>
      <c r="E61" s="224" t="s">
        <v>80</v>
      </c>
      <c r="F61" s="224" t="n">
        <v>1000400590</v>
      </c>
      <c r="G61" s="225" t="s">
        <v>186</v>
      </c>
      <c r="H61" s="226" t="n">
        <v>611</v>
      </c>
      <c r="I61" s="224" t="s">
        <v>81</v>
      </c>
      <c r="J61" s="227"/>
      <c r="K61" s="200" t="n">
        <v>5331.4</v>
      </c>
      <c r="L61" s="201" t="n">
        <v>5354.1</v>
      </c>
      <c r="M61" s="201" t="n">
        <v>5378</v>
      </c>
      <c r="N61" s="186"/>
      <c r="O61" s="186"/>
      <c r="P61" s="186"/>
      <c r="Q61" s="186"/>
    </row>
    <row r="62" customFormat="false" ht="25.5" hidden="false" customHeight="false" outlineLevel="0" collapsed="false">
      <c r="A62" s="176"/>
      <c r="B62" s="177"/>
      <c r="C62" s="181" t="s">
        <v>22</v>
      </c>
      <c r="D62" s="226" t="n">
        <v>902</v>
      </c>
      <c r="E62" s="224" t="s">
        <v>80</v>
      </c>
      <c r="F62" s="224" t="n">
        <v>1000400590</v>
      </c>
      <c r="G62" s="225" t="s">
        <v>186</v>
      </c>
      <c r="H62" s="226" t="n">
        <v>612</v>
      </c>
      <c r="I62" s="224" t="s">
        <v>42</v>
      </c>
      <c r="J62" s="227"/>
      <c r="K62" s="200" t="n">
        <v>162.8</v>
      </c>
      <c r="L62" s="201" t="n">
        <v>170.9</v>
      </c>
      <c r="M62" s="201" t="n">
        <v>179.4</v>
      </c>
      <c r="N62" s="186"/>
      <c r="O62" s="186"/>
      <c r="P62" s="186"/>
      <c r="Q62" s="186"/>
    </row>
  </sheetData>
  <mergeCells count="45">
    <mergeCell ref="B2:Q2"/>
    <mergeCell ref="A3:A4"/>
    <mergeCell ref="B3:B4"/>
    <mergeCell ref="C3:C4"/>
    <mergeCell ref="D3:H3"/>
    <mergeCell ref="I3:I4"/>
    <mergeCell ref="J3:J4"/>
    <mergeCell ref="L3:Q3"/>
    <mergeCell ref="A5:A8"/>
    <mergeCell ref="B5:B8"/>
    <mergeCell ref="A9:A24"/>
    <mergeCell ref="B9:B24"/>
    <mergeCell ref="C12:C13"/>
    <mergeCell ref="N12:Q12"/>
    <mergeCell ref="N13:Q13"/>
    <mergeCell ref="N14:Q14"/>
    <mergeCell ref="N17:Q17"/>
    <mergeCell ref="N18:Q18"/>
    <mergeCell ref="N19:Q19"/>
    <mergeCell ref="N20:Q20"/>
    <mergeCell ref="N21:Q21"/>
    <mergeCell ref="N22:Q22"/>
    <mergeCell ref="N24:Q24"/>
    <mergeCell ref="A26:A36"/>
    <mergeCell ref="B26:B36"/>
    <mergeCell ref="N32:Q32"/>
    <mergeCell ref="N33:Q33"/>
    <mergeCell ref="N34:Q34"/>
    <mergeCell ref="N36:Q36"/>
    <mergeCell ref="N37:Q37"/>
    <mergeCell ref="A40:A42"/>
    <mergeCell ref="B40:B42"/>
    <mergeCell ref="A43:A49"/>
    <mergeCell ref="B43:B49"/>
    <mergeCell ref="C43:C44"/>
    <mergeCell ref="N45:Q45"/>
    <mergeCell ref="N46:Q46"/>
    <mergeCell ref="N47:Q47"/>
    <mergeCell ref="N48:Q48"/>
    <mergeCell ref="A51:A56"/>
    <mergeCell ref="B51:B56"/>
    <mergeCell ref="C52:C53"/>
    <mergeCell ref="N52:Q52"/>
    <mergeCell ref="A57:A62"/>
    <mergeCell ref="B57:B6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6" ySplit="7" topLeftCell="Q8" activePane="bottomRight" state="frozen"/>
      <selection pane="topLeft" activeCell="A1" activeCellId="0" sqref="A1"/>
      <selection pane="topRight" activeCell="Q1" activeCellId="0" sqref="Q1"/>
      <selection pane="bottomLeft" activeCell="A8" activeCellId="0" sqref="A8"/>
      <selection pane="bottomRigh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250" width="36.85"/>
    <col collapsed="false" customWidth="true" hidden="false" outlineLevel="0" max="3" min="3" style="0" width="21.99"/>
    <col collapsed="false" customWidth="true" hidden="false" outlineLevel="0" max="5" min="5" style="0" width="8.99"/>
    <col collapsed="false" customWidth="true" hidden="true" outlineLevel="0" max="6" min="6" style="0" width="12.99"/>
    <col collapsed="false" customWidth="true" hidden="false" outlineLevel="0" max="7" min="7" style="0" width="14.7"/>
    <col collapsed="false" customWidth="true" hidden="false" outlineLevel="0" max="8" min="8" style="0" width="13.14"/>
    <col collapsed="false" customWidth="true" hidden="false" outlineLevel="0" max="9" min="9" style="0" width="8.56"/>
    <col collapsed="false" customWidth="true" hidden="false" outlineLevel="0" max="10" min="10" style="0" width="17.14"/>
    <col collapsed="false" customWidth="true" hidden="false" outlineLevel="0" max="11" min="11" style="0" width="17.28"/>
    <col collapsed="false" customWidth="true" hidden="false" outlineLevel="0" max="12" min="12" style="0" width="16.42"/>
    <col collapsed="false" customWidth="true" hidden="false" outlineLevel="0" max="13" min="13" style="0" width="15.7"/>
    <col collapsed="false" customWidth="true" hidden="false" outlineLevel="0" max="14" min="14" style="0" width="15.85"/>
    <col collapsed="false" customWidth="true" hidden="false" outlineLevel="0" max="15" min="15" style="0" width="16.7"/>
    <col collapsed="false" customWidth="true" hidden="false" outlineLevel="0" max="16" min="16" style="0" width="18.85"/>
    <col collapsed="false" customWidth="true" hidden="false" outlineLevel="0" max="17" min="17" style="0" width="11.7"/>
  </cols>
  <sheetData>
    <row r="1" customFormat="false" ht="18.75" hidden="false" customHeight="false" outlineLevel="0" collapsed="false">
      <c r="A1" s="219" t="s">
        <v>205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</row>
    <row r="2" customFormat="false" ht="17.25" hidden="false" customHeight="true" outlineLevel="0" collapsed="false">
      <c r="A2" s="164"/>
      <c r="B2" s="164" t="s">
        <v>7</v>
      </c>
      <c r="C2" s="164" t="s">
        <v>8</v>
      </c>
      <c r="D2" s="164" t="s">
        <v>9</v>
      </c>
      <c r="E2" s="164"/>
      <c r="F2" s="164"/>
      <c r="G2" s="164"/>
      <c r="H2" s="164"/>
      <c r="I2" s="164" t="s">
        <v>206</v>
      </c>
      <c r="J2" s="218" t="s">
        <v>11</v>
      </c>
      <c r="K2" s="164" t="s">
        <v>12</v>
      </c>
      <c r="L2" s="164"/>
      <c r="M2" s="164"/>
      <c r="N2" s="164"/>
      <c r="O2" s="164"/>
      <c r="P2" s="164"/>
    </row>
    <row r="3" customFormat="false" ht="57" hidden="false" customHeight="true" outlineLevel="0" collapsed="false">
      <c r="A3" s="164"/>
      <c r="B3" s="164"/>
      <c r="C3" s="164"/>
      <c r="D3" s="164" t="s">
        <v>13</v>
      </c>
      <c r="E3" s="164" t="s">
        <v>14</v>
      </c>
      <c r="F3" s="251" t="s">
        <v>207</v>
      </c>
      <c r="G3" s="252" t="s">
        <v>208</v>
      </c>
      <c r="H3" s="164" t="s">
        <v>16</v>
      </c>
      <c r="I3" s="164"/>
      <c r="J3" s="218"/>
      <c r="K3" s="253" t="n">
        <v>2025</v>
      </c>
      <c r="L3" s="253" t="n">
        <v>2026</v>
      </c>
      <c r="M3" s="253" t="n">
        <v>2027</v>
      </c>
      <c r="N3" s="253" t="n">
        <v>2028</v>
      </c>
      <c r="O3" s="254" t="n">
        <v>2029</v>
      </c>
      <c r="P3" s="164" t="n">
        <v>2030</v>
      </c>
    </row>
    <row r="4" customFormat="false" ht="21.75" hidden="false" customHeight="true" outlineLevel="0" collapsed="false">
      <c r="A4" s="255"/>
      <c r="B4" s="256" t="s">
        <v>17</v>
      </c>
      <c r="C4" s="257" t="s">
        <v>18</v>
      </c>
      <c r="D4" s="258" t="s">
        <v>19</v>
      </c>
      <c r="E4" s="258" t="s">
        <v>19</v>
      </c>
      <c r="F4" s="259" t="s">
        <v>19</v>
      </c>
      <c r="G4" s="260" t="s">
        <v>19</v>
      </c>
      <c r="H4" s="258" t="s">
        <v>19</v>
      </c>
      <c r="I4" s="260" t="s">
        <v>19</v>
      </c>
      <c r="J4" s="261" t="n">
        <f aca="false">K4+L4+M4+N4+O4+P4</f>
        <v>1639296.1</v>
      </c>
      <c r="K4" s="262" t="n">
        <f aca="false">K5+K6+K7</f>
        <v>336471.2</v>
      </c>
      <c r="L4" s="262" t="n">
        <f aca="false">L5+L6+L7</f>
        <v>151164.4</v>
      </c>
      <c r="M4" s="262" t="n">
        <f aca="false">M5+M6+M7</f>
        <v>116966.9</v>
      </c>
      <c r="N4" s="262" t="n">
        <f aca="false">N5+N6+N7</f>
        <v>344570.7</v>
      </c>
      <c r="O4" s="262" t="n">
        <f aca="false">O5+O6+O7</f>
        <v>344892.5</v>
      </c>
      <c r="P4" s="262" t="n">
        <f aca="false">P5+P6+P7</f>
        <v>345230.4</v>
      </c>
    </row>
    <row r="5" customFormat="false" ht="33" hidden="false" customHeight="true" outlineLevel="0" collapsed="false">
      <c r="A5" s="255"/>
      <c r="B5" s="256"/>
      <c r="C5" s="257" t="s">
        <v>20</v>
      </c>
      <c r="D5" s="258" t="s">
        <v>19</v>
      </c>
      <c r="E5" s="258" t="s">
        <v>19</v>
      </c>
      <c r="F5" s="259" t="s">
        <v>19</v>
      </c>
      <c r="G5" s="260" t="s">
        <v>19</v>
      </c>
      <c r="H5" s="258" t="s">
        <v>19</v>
      </c>
      <c r="I5" s="260" t="s">
        <v>19</v>
      </c>
      <c r="J5" s="261" t="n">
        <v>0</v>
      </c>
      <c r="K5" s="261" t="n">
        <f aca="false">K9+K65</f>
        <v>50</v>
      </c>
      <c r="L5" s="261" t="n">
        <f aca="false">L9+L65</f>
        <v>17507.8</v>
      </c>
      <c r="M5" s="261" t="n">
        <f aca="false">M9+M65</f>
        <v>0</v>
      </c>
      <c r="N5" s="261" t="n">
        <f aca="false">N9+N65</f>
        <v>0</v>
      </c>
      <c r="O5" s="261" t="n">
        <f aca="false">O9+O65</f>
        <v>0</v>
      </c>
      <c r="P5" s="261" t="n">
        <f aca="false">P9+P65</f>
        <v>0</v>
      </c>
    </row>
    <row r="6" customFormat="false" ht="36.75" hidden="false" customHeight="true" outlineLevel="0" collapsed="false">
      <c r="A6" s="255"/>
      <c r="B6" s="256"/>
      <c r="C6" s="257" t="s">
        <v>21</v>
      </c>
      <c r="D6" s="258" t="s">
        <v>19</v>
      </c>
      <c r="E6" s="258" t="s">
        <v>19</v>
      </c>
      <c r="F6" s="259" t="s">
        <v>19</v>
      </c>
      <c r="G6" s="260" t="s">
        <v>19</v>
      </c>
      <c r="H6" s="258" t="s">
        <v>19</v>
      </c>
      <c r="I6" s="260" t="s">
        <v>19</v>
      </c>
      <c r="J6" s="261" t="n">
        <v>0</v>
      </c>
      <c r="K6" s="263" t="n">
        <f aca="false">K10+K26+K40+K60+K66</f>
        <v>177.3</v>
      </c>
      <c r="L6" s="263" t="n">
        <f aca="false">L10+L26+L40+L60+L66</f>
        <v>0</v>
      </c>
      <c r="M6" s="263" t="n">
        <f aca="false">M10+M26+M40+M60+M66</f>
        <v>0</v>
      </c>
      <c r="N6" s="263" t="n">
        <f aca="false">N10+N26+N40+N60+N66</f>
        <v>0</v>
      </c>
      <c r="O6" s="263" t="n">
        <f aca="false">O10+O26+O40+O60+O66</f>
        <v>0</v>
      </c>
      <c r="P6" s="263" t="n">
        <f aca="false">P10+P26+P40+P60+P66</f>
        <v>0</v>
      </c>
    </row>
    <row r="7" customFormat="false" ht="36" hidden="false" customHeight="true" outlineLevel="0" collapsed="false">
      <c r="A7" s="255"/>
      <c r="B7" s="256"/>
      <c r="C7" s="257" t="s">
        <v>22</v>
      </c>
      <c r="D7" s="257" t="s">
        <v>19</v>
      </c>
      <c r="E7" s="257" t="s">
        <v>19</v>
      </c>
      <c r="F7" s="260" t="s">
        <v>19</v>
      </c>
      <c r="G7" s="260" t="s">
        <v>19</v>
      </c>
      <c r="H7" s="257" t="s">
        <v>19</v>
      </c>
      <c r="I7" s="260" t="s">
        <v>19</v>
      </c>
      <c r="J7" s="261" t="n">
        <f aca="false">K7+L7+M7+N7+O7+P7</f>
        <v>1621561</v>
      </c>
      <c r="K7" s="261" t="n">
        <f aca="false">K11+K27+K41+K61+K67</f>
        <v>336243.9</v>
      </c>
      <c r="L7" s="261" t="n">
        <f aca="false">L11+L27+L41+L61+L67</f>
        <v>133656.6</v>
      </c>
      <c r="M7" s="261" t="n">
        <f aca="false">M11+M27+M41+M61+M67</f>
        <v>116966.9</v>
      </c>
      <c r="N7" s="261" t="n">
        <f aca="false">N11+N27+N41+N61+N67</f>
        <v>344570.7</v>
      </c>
      <c r="O7" s="261" t="n">
        <f aca="false">O11+O27+O41+O61+O67</f>
        <v>344892.5</v>
      </c>
      <c r="P7" s="261" t="n">
        <f aca="false">P11+P27+P41+P61+P67</f>
        <v>345230.4</v>
      </c>
    </row>
    <row r="8" customFormat="false" ht="24.75" hidden="false" customHeight="true" outlineLevel="0" collapsed="false">
      <c r="A8" s="264" t="s">
        <v>156</v>
      </c>
      <c r="B8" s="265" t="s">
        <v>209</v>
      </c>
      <c r="C8" s="266" t="s">
        <v>18</v>
      </c>
      <c r="D8" s="266" t="s">
        <v>19</v>
      </c>
      <c r="E8" s="267" t="s">
        <v>19</v>
      </c>
      <c r="F8" s="267" t="s">
        <v>19</v>
      </c>
      <c r="G8" s="267" t="s">
        <v>19</v>
      </c>
      <c r="H8" s="266" t="s">
        <v>19</v>
      </c>
      <c r="I8" s="267" t="s">
        <v>19</v>
      </c>
      <c r="J8" s="268" t="n">
        <f aca="false">K8+L8+M8+N8+O8+P8</f>
        <v>575121</v>
      </c>
      <c r="K8" s="268" t="n">
        <f aca="false">K10+K11</f>
        <v>127857.7</v>
      </c>
      <c r="L8" s="268" t="n">
        <f aca="false">L10+L11</f>
        <v>48244.4</v>
      </c>
      <c r="M8" s="268" t="n">
        <f aca="false">M10+M11</f>
        <v>39569.4</v>
      </c>
      <c r="N8" s="268" t="n">
        <f aca="false">N10+N11</f>
        <v>119798.6</v>
      </c>
      <c r="O8" s="268" t="n">
        <f aca="false">O10+O11</f>
        <v>119816.2</v>
      </c>
      <c r="P8" s="268" t="n">
        <f aca="false">P10+P11</f>
        <v>119834.7</v>
      </c>
    </row>
    <row r="9" customFormat="false" ht="42.75" hidden="false" customHeight="true" outlineLevel="0" collapsed="false">
      <c r="A9" s="264"/>
      <c r="B9" s="265"/>
      <c r="C9" s="266" t="s">
        <v>20</v>
      </c>
      <c r="D9" s="266"/>
      <c r="E9" s="267"/>
      <c r="F9" s="267"/>
      <c r="G9" s="267"/>
      <c r="H9" s="266"/>
      <c r="I9" s="267"/>
      <c r="J9" s="268"/>
      <c r="K9" s="268" t="n">
        <f aca="false">K21</f>
        <v>50</v>
      </c>
      <c r="L9" s="268" t="n">
        <f aca="false">L21</f>
        <v>0</v>
      </c>
      <c r="M9" s="268" t="n">
        <f aca="false">M21</f>
        <v>0</v>
      </c>
      <c r="N9" s="268" t="n">
        <f aca="false">N21</f>
        <v>0</v>
      </c>
      <c r="O9" s="268" t="n">
        <f aca="false">O21</f>
        <v>0</v>
      </c>
      <c r="P9" s="268" t="n">
        <f aca="false">P21</f>
        <v>0</v>
      </c>
    </row>
    <row r="10" customFormat="false" ht="28.5" hidden="false" customHeight="true" outlineLevel="0" collapsed="false">
      <c r="A10" s="264"/>
      <c r="B10" s="265"/>
      <c r="C10" s="266" t="s">
        <v>21</v>
      </c>
      <c r="D10" s="266" t="s">
        <v>19</v>
      </c>
      <c r="E10" s="267" t="s">
        <v>19</v>
      </c>
      <c r="F10" s="267" t="s">
        <v>19</v>
      </c>
      <c r="G10" s="267" t="s">
        <v>19</v>
      </c>
      <c r="H10" s="266" t="s">
        <v>19</v>
      </c>
      <c r="I10" s="267" t="s">
        <v>19</v>
      </c>
      <c r="J10" s="268" t="n">
        <v>0</v>
      </c>
      <c r="K10" s="268" t="n">
        <f aca="false">K22</f>
        <v>177.3</v>
      </c>
      <c r="L10" s="268" t="n">
        <f aca="false">L22</f>
        <v>0</v>
      </c>
      <c r="M10" s="268" t="n">
        <f aca="false">M22</f>
        <v>0</v>
      </c>
      <c r="N10" s="268" t="n">
        <f aca="false">N22</f>
        <v>0</v>
      </c>
      <c r="O10" s="268" t="n">
        <f aca="false">O22</f>
        <v>0</v>
      </c>
      <c r="P10" s="268" t="n">
        <f aca="false">P22</f>
        <v>0</v>
      </c>
    </row>
    <row r="11" customFormat="false" ht="24.75" hidden="false" customHeight="true" outlineLevel="0" collapsed="false">
      <c r="A11" s="264"/>
      <c r="B11" s="265"/>
      <c r="C11" s="266" t="s">
        <v>22</v>
      </c>
      <c r="D11" s="266" t="s">
        <v>19</v>
      </c>
      <c r="E11" s="267" t="s">
        <v>19</v>
      </c>
      <c r="F11" s="267" t="s">
        <v>19</v>
      </c>
      <c r="G11" s="267" t="s">
        <v>19</v>
      </c>
      <c r="H11" s="266" t="s">
        <v>19</v>
      </c>
      <c r="I11" s="266" t="s">
        <v>19</v>
      </c>
      <c r="J11" s="268" t="n">
        <f aca="false">K11+L11+M11+N11+O11+P11</f>
        <v>574943.7</v>
      </c>
      <c r="K11" s="268" t="n">
        <f aca="false">K12+K13+K14+K15+K16+K17+K18+K19+K20+K23</f>
        <v>127680.4</v>
      </c>
      <c r="L11" s="268" t="n">
        <f aca="false">L12+L13+L14+L15+L16+L17+L18+L19+L20+L23</f>
        <v>48244.4</v>
      </c>
      <c r="M11" s="268" t="n">
        <f aca="false">M12+M13+M14+M15+M16+M17+M18+M19+M20+M23</f>
        <v>39569.4</v>
      </c>
      <c r="N11" s="268" t="n">
        <f aca="false">N12+N13+N14+N15+N16+N17+N18+N19+N20+N23</f>
        <v>119798.6</v>
      </c>
      <c r="O11" s="268" t="n">
        <f aca="false">O12+O13+O14+O15+O16+O17+O18+O19+O20+O23</f>
        <v>119816.2</v>
      </c>
      <c r="P11" s="268" t="n">
        <f aca="false">P12+P13+P14+P15+P16+P17+P18+P19+P20+P23</f>
        <v>119834.7</v>
      </c>
      <c r="Q11" s="141" t="n">
        <f aca="false">K11+K27+K41+K61</f>
        <v>336243.9</v>
      </c>
    </row>
    <row r="12" customFormat="false" ht="78.75" hidden="false" customHeight="true" outlineLevel="0" collapsed="false">
      <c r="A12" s="269" t="s">
        <v>24</v>
      </c>
      <c r="B12" s="270" t="s">
        <v>210</v>
      </c>
      <c r="C12" s="223" t="s">
        <v>22</v>
      </c>
      <c r="D12" s="226" t="n">
        <v>902</v>
      </c>
      <c r="E12" s="224" t="s">
        <v>26</v>
      </c>
      <c r="F12" s="271" t="n">
        <v>1000200590</v>
      </c>
      <c r="G12" s="224" t="s">
        <v>211</v>
      </c>
      <c r="H12" s="226" t="n">
        <v>611</v>
      </c>
      <c r="I12" s="226" t="n">
        <v>4</v>
      </c>
      <c r="J12" s="272" t="n">
        <f aca="false">K12+L12+M12+N12+O12+P12</f>
        <v>529299.7</v>
      </c>
      <c r="K12" s="273" t="n">
        <v>114396.6</v>
      </c>
      <c r="L12" s="274" t="n">
        <v>43995.4</v>
      </c>
      <c r="M12" s="275" t="n">
        <v>39569.4</v>
      </c>
      <c r="N12" s="275" t="n">
        <v>110446.1</v>
      </c>
      <c r="O12" s="275" t="n">
        <v>110446.1</v>
      </c>
      <c r="P12" s="275" t="n">
        <v>110446.1</v>
      </c>
      <c r="Q12" s="276"/>
    </row>
    <row r="13" customFormat="false" ht="80.25" hidden="false" customHeight="true" outlineLevel="0" collapsed="false">
      <c r="A13" s="269" t="s">
        <v>28</v>
      </c>
      <c r="B13" s="270" t="s">
        <v>212</v>
      </c>
      <c r="C13" s="223" t="s">
        <v>22</v>
      </c>
      <c r="D13" s="226" t="n">
        <v>902</v>
      </c>
      <c r="E13" s="224" t="s">
        <v>26</v>
      </c>
      <c r="F13" s="271" t="s">
        <v>49</v>
      </c>
      <c r="G13" s="224" t="s">
        <v>211</v>
      </c>
      <c r="H13" s="226" t="n">
        <v>612</v>
      </c>
      <c r="I13" s="224" t="s">
        <v>42</v>
      </c>
      <c r="J13" s="272" t="n">
        <f aca="false">K13+L13+M13+N13+O13+P13</f>
        <v>1688</v>
      </c>
      <c r="K13" s="273" t="n">
        <v>576.8</v>
      </c>
      <c r="L13" s="274" t="n">
        <v>0</v>
      </c>
      <c r="M13" s="275" t="n">
        <v>0</v>
      </c>
      <c r="N13" s="275" t="n">
        <v>352.5</v>
      </c>
      <c r="O13" s="275" t="n">
        <v>370.1</v>
      </c>
      <c r="P13" s="275" t="n">
        <v>388.6</v>
      </c>
      <c r="Q13" s="276"/>
    </row>
    <row r="14" customFormat="false" ht="62.25" hidden="false" customHeight="true" outlineLevel="0" collapsed="false">
      <c r="A14" s="269" t="s">
        <v>213</v>
      </c>
      <c r="B14" s="270" t="s">
        <v>214</v>
      </c>
      <c r="C14" s="223" t="s">
        <v>22</v>
      </c>
      <c r="D14" s="226" t="n">
        <v>902</v>
      </c>
      <c r="E14" s="224" t="s">
        <v>26</v>
      </c>
      <c r="F14" s="271" t="s">
        <v>165</v>
      </c>
      <c r="G14" s="224" t="s">
        <v>215</v>
      </c>
      <c r="H14" s="226" t="n">
        <v>612</v>
      </c>
      <c r="I14" s="224" t="s">
        <v>42</v>
      </c>
      <c r="J14" s="272" t="n">
        <f aca="false">K14+L14+M14+N14+O14+P14</f>
        <v>0</v>
      </c>
      <c r="K14" s="277" t="n">
        <v>0</v>
      </c>
      <c r="L14" s="274" t="n">
        <v>0</v>
      </c>
      <c r="M14" s="275" t="n">
        <v>0</v>
      </c>
      <c r="N14" s="275" t="n">
        <v>0</v>
      </c>
      <c r="O14" s="275" t="n">
        <v>0</v>
      </c>
      <c r="P14" s="275" t="n">
        <v>0</v>
      </c>
      <c r="Q14" s="276"/>
    </row>
    <row r="15" customFormat="false" ht="149.25" hidden="false" customHeight="true" outlineLevel="0" collapsed="false">
      <c r="A15" s="269" t="s">
        <v>216</v>
      </c>
      <c r="B15" s="270" t="s">
        <v>217</v>
      </c>
      <c r="C15" s="223" t="s">
        <v>22</v>
      </c>
      <c r="D15" s="226" t="n">
        <v>902</v>
      </c>
      <c r="E15" s="224" t="s">
        <v>26</v>
      </c>
      <c r="F15" s="271" t="s">
        <v>49</v>
      </c>
      <c r="G15" s="224" t="s">
        <v>218</v>
      </c>
      <c r="H15" s="226" t="n">
        <v>611</v>
      </c>
      <c r="I15" s="224" t="s">
        <v>81</v>
      </c>
      <c r="J15" s="272" t="n">
        <f aca="false">K15+L15+M15+N15+O15+P15</f>
        <v>18049</v>
      </c>
      <c r="K15" s="273" t="n">
        <v>4500</v>
      </c>
      <c r="L15" s="274" t="n">
        <v>1549</v>
      </c>
      <c r="M15" s="275" t="n">
        <v>0</v>
      </c>
      <c r="N15" s="275" t="n">
        <v>4000</v>
      </c>
      <c r="O15" s="275" t="n">
        <v>4000</v>
      </c>
      <c r="P15" s="275" t="n">
        <v>4000</v>
      </c>
      <c r="Q15" s="276" t="s">
        <v>219</v>
      </c>
    </row>
    <row r="16" customFormat="false" ht="81.75" hidden="false" customHeight="true" outlineLevel="0" collapsed="false">
      <c r="A16" s="269" t="s">
        <v>220</v>
      </c>
      <c r="B16" s="270" t="s">
        <v>221</v>
      </c>
      <c r="C16" s="223" t="s">
        <v>22</v>
      </c>
      <c r="D16" s="226" t="n">
        <v>902</v>
      </c>
      <c r="E16" s="224" t="s">
        <v>26</v>
      </c>
      <c r="F16" s="271" t="s">
        <v>148</v>
      </c>
      <c r="G16" s="224" t="s">
        <v>222</v>
      </c>
      <c r="H16" s="226" t="n">
        <v>611</v>
      </c>
      <c r="I16" s="224" t="s">
        <v>81</v>
      </c>
      <c r="J16" s="272" t="n">
        <f aca="false">K16+L16+M16+N16+O16+P16</f>
        <v>25001.7</v>
      </c>
      <c r="K16" s="273" t="n">
        <v>7301.7</v>
      </c>
      <c r="L16" s="277" t="n">
        <v>2700</v>
      </c>
      <c r="M16" s="275" t="n">
        <v>0</v>
      </c>
      <c r="N16" s="275" t="n">
        <v>5000</v>
      </c>
      <c r="O16" s="275" t="n">
        <v>5000</v>
      </c>
      <c r="P16" s="275" t="n">
        <v>5000</v>
      </c>
      <c r="Q16" s="276"/>
    </row>
    <row r="17" customFormat="false" ht="48.75" hidden="false" customHeight="true" outlineLevel="0" collapsed="false">
      <c r="A17" s="269" t="s">
        <v>223</v>
      </c>
      <c r="B17" s="270" t="s">
        <v>224</v>
      </c>
      <c r="C17" s="223" t="s">
        <v>22</v>
      </c>
      <c r="D17" s="226" t="n">
        <v>902</v>
      </c>
      <c r="E17" s="224" t="s">
        <v>26</v>
      </c>
      <c r="F17" s="271"/>
      <c r="G17" s="224" t="s">
        <v>225</v>
      </c>
      <c r="H17" s="226" t="n">
        <v>611</v>
      </c>
      <c r="I17" s="224" t="s">
        <v>81</v>
      </c>
      <c r="J17" s="272" t="n">
        <f aca="false">K17+L17+M17+N17+O17+P17</f>
        <v>0</v>
      </c>
      <c r="K17" s="277" t="n">
        <v>0</v>
      </c>
      <c r="L17" s="277" t="n">
        <v>0</v>
      </c>
      <c r="M17" s="275" t="n">
        <v>0</v>
      </c>
      <c r="N17" s="275" t="n">
        <v>0</v>
      </c>
      <c r="O17" s="275" t="n">
        <v>0</v>
      </c>
      <c r="P17" s="275" t="n">
        <v>0</v>
      </c>
      <c r="Q17" s="278"/>
    </row>
    <row r="18" customFormat="false" ht="88.5" hidden="false" customHeight="true" outlineLevel="0" collapsed="false">
      <c r="A18" s="279" t="s">
        <v>226</v>
      </c>
      <c r="B18" s="280" t="s">
        <v>227</v>
      </c>
      <c r="C18" s="223" t="s">
        <v>22</v>
      </c>
      <c r="D18" s="226" t="n">
        <v>902</v>
      </c>
      <c r="E18" s="224" t="s">
        <v>26</v>
      </c>
      <c r="F18" s="271"/>
      <c r="G18" s="224" t="s">
        <v>218</v>
      </c>
      <c r="H18" s="226" t="n">
        <v>244</v>
      </c>
      <c r="I18" s="224"/>
      <c r="J18" s="272" t="n">
        <f aca="false">K18+L18+M18+N18+O18+P18</f>
        <v>100</v>
      </c>
      <c r="K18" s="273" t="n">
        <v>100</v>
      </c>
      <c r="L18" s="277" t="n">
        <v>0</v>
      </c>
      <c r="M18" s="275" t="n">
        <v>0</v>
      </c>
      <c r="N18" s="275" t="n">
        <v>0</v>
      </c>
      <c r="O18" s="275" t="n">
        <v>0</v>
      </c>
      <c r="P18" s="275" t="n">
        <v>0</v>
      </c>
      <c r="Q18" s="278"/>
    </row>
    <row r="19" customFormat="false" ht="99.75" hidden="false" customHeight="true" outlineLevel="0" collapsed="false">
      <c r="A19" s="279"/>
      <c r="B19" s="280" t="s">
        <v>228</v>
      </c>
      <c r="C19" s="270" t="s">
        <v>22</v>
      </c>
      <c r="D19" s="281" t="n">
        <v>902</v>
      </c>
      <c r="E19" s="246" t="s">
        <v>26</v>
      </c>
      <c r="F19" s="271"/>
      <c r="G19" s="246" t="s">
        <v>218</v>
      </c>
      <c r="H19" s="281" t="n">
        <v>612</v>
      </c>
      <c r="I19" s="246" t="s">
        <v>42</v>
      </c>
      <c r="J19" s="272" t="n">
        <f aca="false">K19+L19+M19+N19+O19+P19</f>
        <v>750</v>
      </c>
      <c r="K19" s="273" t="n">
        <v>750</v>
      </c>
      <c r="L19" s="277" t="n">
        <v>0</v>
      </c>
      <c r="M19" s="275" t="n">
        <v>0</v>
      </c>
      <c r="N19" s="275" t="n">
        <v>0</v>
      </c>
      <c r="O19" s="275" t="n">
        <v>0</v>
      </c>
      <c r="P19" s="275" t="n">
        <v>0</v>
      </c>
      <c r="Q19" s="278"/>
    </row>
    <row r="20" customFormat="false" ht="95.25" hidden="false" customHeight="true" outlineLevel="0" collapsed="false">
      <c r="A20" s="279"/>
      <c r="B20" s="280" t="s">
        <v>229</v>
      </c>
      <c r="C20" s="270"/>
      <c r="D20" s="281"/>
      <c r="E20" s="246"/>
      <c r="F20" s="271"/>
      <c r="G20" s="246"/>
      <c r="H20" s="281"/>
      <c r="I20" s="246"/>
      <c r="J20" s="272" t="n">
        <f aca="false">K20+L20+M20+N20+O20+P20</f>
        <v>48.2</v>
      </c>
      <c r="K20" s="273" t="n">
        <v>48.2</v>
      </c>
      <c r="L20" s="277" t="n">
        <v>0</v>
      </c>
      <c r="M20" s="275" t="n">
        <v>0</v>
      </c>
      <c r="N20" s="275" t="n">
        <v>0</v>
      </c>
      <c r="O20" s="275" t="n">
        <v>0</v>
      </c>
      <c r="P20" s="275" t="n">
        <v>0</v>
      </c>
      <c r="Q20" s="278"/>
    </row>
    <row r="21" customFormat="false" ht="95.25" hidden="false" customHeight="true" outlineLevel="0" collapsed="false">
      <c r="A21" s="279"/>
      <c r="B21" s="270" t="s">
        <v>230</v>
      </c>
      <c r="C21" s="282" t="s">
        <v>20</v>
      </c>
      <c r="D21" s="283" t="n">
        <v>902</v>
      </c>
      <c r="E21" s="284" t="s">
        <v>26</v>
      </c>
      <c r="F21" s="285"/>
      <c r="G21" s="284" t="s">
        <v>231</v>
      </c>
      <c r="H21" s="283" t="n">
        <v>350</v>
      </c>
      <c r="I21" s="284" t="s">
        <v>232</v>
      </c>
      <c r="J21" s="272" t="n">
        <f aca="false">K21+L21+M21+N21+O21+P21</f>
        <v>50</v>
      </c>
      <c r="K21" s="273" t="n">
        <v>50</v>
      </c>
      <c r="L21" s="277" t="n">
        <v>0</v>
      </c>
      <c r="M21" s="275" t="n">
        <v>0</v>
      </c>
      <c r="N21" s="275" t="n">
        <v>0</v>
      </c>
      <c r="O21" s="275" t="n">
        <v>0</v>
      </c>
      <c r="P21" s="275" t="n">
        <v>0</v>
      </c>
      <c r="Q21" s="286" t="n">
        <f aca="false">K21+K22+K23</f>
        <v>234.4</v>
      </c>
      <c r="R21" s="287" t="s">
        <v>233</v>
      </c>
    </row>
    <row r="22" customFormat="false" ht="95.25" hidden="false" customHeight="true" outlineLevel="0" collapsed="false">
      <c r="A22" s="279"/>
      <c r="B22" s="270"/>
      <c r="C22" s="282" t="s">
        <v>21</v>
      </c>
      <c r="D22" s="283" t="n">
        <v>902</v>
      </c>
      <c r="E22" s="284" t="s">
        <v>26</v>
      </c>
      <c r="F22" s="285"/>
      <c r="G22" s="284" t="s">
        <v>231</v>
      </c>
      <c r="H22" s="283" t="n">
        <v>350</v>
      </c>
      <c r="I22" s="284" t="s">
        <v>232</v>
      </c>
      <c r="J22" s="272" t="n">
        <f aca="false">K22+L22+M22+N22+O22+P22</f>
        <v>177.3</v>
      </c>
      <c r="K22" s="273" t="n">
        <v>177.3</v>
      </c>
      <c r="L22" s="277" t="n">
        <v>0</v>
      </c>
      <c r="M22" s="275" t="n">
        <v>0</v>
      </c>
      <c r="N22" s="275" t="n">
        <v>0</v>
      </c>
      <c r="O22" s="275" t="n">
        <v>0</v>
      </c>
      <c r="P22" s="275" t="n">
        <v>0</v>
      </c>
      <c r="Q22" s="278"/>
    </row>
    <row r="23" customFormat="false" ht="51" hidden="false" customHeight="true" outlineLevel="0" collapsed="false">
      <c r="A23" s="279"/>
      <c r="B23" s="270"/>
      <c r="C23" s="282" t="s">
        <v>22</v>
      </c>
      <c r="D23" s="283" t="n">
        <v>902</v>
      </c>
      <c r="E23" s="284" t="s">
        <v>26</v>
      </c>
      <c r="F23" s="285"/>
      <c r="G23" s="284" t="s">
        <v>231</v>
      </c>
      <c r="H23" s="283" t="n">
        <v>350</v>
      </c>
      <c r="I23" s="284" t="s">
        <v>232</v>
      </c>
      <c r="J23" s="272" t="n">
        <f aca="false">K23+L23+M23+N23+O23+P23</f>
        <v>7.1</v>
      </c>
      <c r="K23" s="273" t="n">
        <v>7.1</v>
      </c>
      <c r="L23" s="277" t="n">
        <v>0</v>
      </c>
      <c r="M23" s="275" t="n">
        <v>0</v>
      </c>
      <c r="N23" s="275" t="n">
        <v>0</v>
      </c>
      <c r="O23" s="275" t="n">
        <v>0</v>
      </c>
      <c r="P23" s="275" t="n">
        <v>0</v>
      </c>
      <c r="Q23" s="278"/>
    </row>
    <row r="24" customFormat="false" ht="24.75" hidden="false" customHeight="true" outlineLevel="0" collapsed="false">
      <c r="A24" s="264" t="s">
        <v>170</v>
      </c>
      <c r="B24" s="288" t="s">
        <v>234</v>
      </c>
      <c r="C24" s="266" t="s">
        <v>18</v>
      </c>
      <c r="D24" s="266" t="s">
        <v>19</v>
      </c>
      <c r="E24" s="266" t="s">
        <v>19</v>
      </c>
      <c r="F24" s="266" t="s">
        <v>19</v>
      </c>
      <c r="G24" s="266" t="s">
        <v>19</v>
      </c>
      <c r="H24" s="266" t="s">
        <v>19</v>
      </c>
      <c r="I24" s="266" t="s">
        <v>19</v>
      </c>
      <c r="J24" s="268" t="n">
        <f aca="false">K24+L24+M24+N24+O24+P24</f>
        <v>338446.6</v>
      </c>
      <c r="K24" s="289" t="n">
        <f aca="false">K25+K26+K27</f>
        <v>69686.5</v>
      </c>
      <c r="L24" s="289" t="n">
        <f aca="false">L25+L26+L27</f>
        <v>27723.1</v>
      </c>
      <c r="M24" s="268" t="n">
        <f aca="false">M25+M26+M27</f>
        <v>25296.9</v>
      </c>
      <c r="N24" s="268" t="n">
        <f aca="false">N25+N26+N27</f>
        <v>71779.9</v>
      </c>
      <c r="O24" s="268" t="n">
        <f aca="false">O25+O26+O27</f>
        <v>71911.2</v>
      </c>
      <c r="P24" s="268" t="n">
        <f aca="false">P25+P26+P27</f>
        <v>72049</v>
      </c>
    </row>
    <row r="25" customFormat="false" ht="32.25" hidden="false" customHeight="true" outlineLevel="0" collapsed="false">
      <c r="A25" s="264"/>
      <c r="B25" s="288"/>
      <c r="C25" s="266" t="s">
        <v>20</v>
      </c>
      <c r="D25" s="266" t="s">
        <v>19</v>
      </c>
      <c r="E25" s="266" t="s">
        <v>19</v>
      </c>
      <c r="F25" s="266" t="s">
        <v>19</v>
      </c>
      <c r="G25" s="266" t="s">
        <v>19</v>
      </c>
      <c r="H25" s="266" t="s">
        <v>19</v>
      </c>
      <c r="I25" s="266" t="s">
        <v>19</v>
      </c>
      <c r="J25" s="268" t="n">
        <v>0</v>
      </c>
      <c r="K25" s="289" t="n">
        <v>0</v>
      </c>
      <c r="L25" s="289" t="n">
        <v>0</v>
      </c>
      <c r="M25" s="268" t="n">
        <v>0</v>
      </c>
      <c r="N25" s="268" t="n">
        <v>0</v>
      </c>
      <c r="O25" s="268" t="n">
        <v>0</v>
      </c>
      <c r="P25" s="268" t="n">
        <v>0</v>
      </c>
    </row>
    <row r="26" customFormat="false" ht="25.5" hidden="false" customHeight="true" outlineLevel="0" collapsed="false">
      <c r="A26" s="264"/>
      <c r="B26" s="288"/>
      <c r="C26" s="266" t="s">
        <v>21</v>
      </c>
      <c r="D26" s="266" t="s">
        <v>19</v>
      </c>
      <c r="E26" s="266" t="s">
        <v>19</v>
      </c>
      <c r="F26" s="266" t="s">
        <v>19</v>
      </c>
      <c r="G26" s="266" t="s">
        <v>19</v>
      </c>
      <c r="H26" s="266" t="s">
        <v>19</v>
      </c>
      <c r="I26" s="266" t="s">
        <v>19</v>
      </c>
      <c r="J26" s="268" t="n">
        <v>0</v>
      </c>
      <c r="K26" s="289" t="n">
        <v>0</v>
      </c>
      <c r="L26" s="289" t="n">
        <v>0</v>
      </c>
      <c r="M26" s="268" t="n">
        <v>0</v>
      </c>
      <c r="N26" s="268" t="n">
        <v>0</v>
      </c>
      <c r="O26" s="268" t="n">
        <v>0</v>
      </c>
      <c r="P26" s="268" t="n">
        <v>0</v>
      </c>
    </row>
    <row r="27" customFormat="false" ht="27.75" hidden="false" customHeight="true" outlineLevel="0" collapsed="false">
      <c r="A27" s="264"/>
      <c r="B27" s="288"/>
      <c r="C27" s="266" t="s">
        <v>22</v>
      </c>
      <c r="D27" s="266" t="s">
        <v>19</v>
      </c>
      <c r="E27" s="266" t="s">
        <v>19</v>
      </c>
      <c r="F27" s="266" t="s">
        <v>19</v>
      </c>
      <c r="G27" s="266" t="s">
        <v>19</v>
      </c>
      <c r="H27" s="266" t="s">
        <v>19</v>
      </c>
      <c r="I27" s="266" t="s">
        <v>19</v>
      </c>
      <c r="J27" s="268" t="n">
        <f aca="false">K27+L27+M27+N27+O27+P27</f>
        <v>338446.6</v>
      </c>
      <c r="K27" s="289" t="n">
        <f aca="false">K29+K30+K31+K32+K33+K34+K35+K36+K37</f>
        <v>69686.5</v>
      </c>
      <c r="L27" s="289" t="n">
        <f aca="false">L29+L30+L31+L32+L33+L34+L35+L36+L37</f>
        <v>27723.1</v>
      </c>
      <c r="M27" s="268" t="n">
        <f aca="false">M29+M30+M31+M32+M33+M34+M35+M36+M37</f>
        <v>25296.9</v>
      </c>
      <c r="N27" s="268" t="n">
        <f aca="false">N29+N30+N31+N32+N33+N34+N35+N36+N37</f>
        <v>71779.9</v>
      </c>
      <c r="O27" s="268" t="n">
        <f aca="false">O29+O30+O31+O32+O33+O34+O35+O36+O37</f>
        <v>71911.2</v>
      </c>
      <c r="P27" s="268" t="n">
        <f aca="false">P29+P30+P31+P32+P33+P34+P35+P36+P37</f>
        <v>72049</v>
      </c>
      <c r="Q27" s="141"/>
    </row>
    <row r="28" customFormat="false" ht="25.5" hidden="true" customHeight="true" outlineLevel="0" collapsed="false">
      <c r="A28" s="290"/>
      <c r="B28" s="291"/>
      <c r="C28" s="223" t="s">
        <v>21</v>
      </c>
      <c r="D28" s="226" t="n">
        <v>902</v>
      </c>
      <c r="E28" s="224" t="s">
        <v>26</v>
      </c>
      <c r="F28" s="271" t="s">
        <v>172</v>
      </c>
      <c r="G28" s="224" t="s">
        <v>173</v>
      </c>
      <c r="H28" s="226" t="n">
        <v>611</v>
      </c>
      <c r="I28" s="224"/>
      <c r="J28" s="272" t="n">
        <v>0</v>
      </c>
      <c r="K28" s="292" t="n">
        <v>0</v>
      </c>
      <c r="L28" s="292" t="n">
        <v>0</v>
      </c>
      <c r="M28" s="275" t="n">
        <v>0</v>
      </c>
      <c r="N28" s="275" t="n">
        <v>0</v>
      </c>
      <c r="O28" s="275" t="n">
        <v>0</v>
      </c>
      <c r="P28" s="275" t="n">
        <v>0</v>
      </c>
    </row>
    <row r="29" customFormat="false" ht="84" hidden="false" customHeight="true" outlineLevel="0" collapsed="false">
      <c r="A29" s="269" t="s">
        <v>235</v>
      </c>
      <c r="B29" s="223" t="s">
        <v>236</v>
      </c>
      <c r="C29" s="223" t="s">
        <v>22</v>
      </c>
      <c r="D29" s="226" t="n">
        <v>902</v>
      </c>
      <c r="E29" s="224" t="s">
        <v>26</v>
      </c>
      <c r="F29" s="224" t="s">
        <v>40</v>
      </c>
      <c r="G29" s="224" t="s">
        <v>237</v>
      </c>
      <c r="H29" s="226" t="n">
        <v>611</v>
      </c>
      <c r="I29" s="224" t="s">
        <v>81</v>
      </c>
      <c r="J29" s="272" t="n">
        <f aca="false">K29+L29+M29+N29+O29+P29</f>
        <v>321542</v>
      </c>
      <c r="K29" s="273" t="n">
        <v>67168</v>
      </c>
      <c r="L29" s="277" t="n">
        <v>27723.1</v>
      </c>
      <c r="M29" s="275" t="n">
        <v>25296.9</v>
      </c>
      <c r="N29" s="275" t="n">
        <v>67118</v>
      </c>
      <c r="O29" s="275" t="n">
        <v>67118</v>
      </c>
      <c r="P29" s="275" t="n">
        <v>67118</v>
      </c>
    </row>
    <row r="30" customFormat="false" ht="36" hidden="false" customHeight="true" outlineLevel="0" collapsed="false">
      <c r="A30" s="269" t="s">
        <v>46</v>
      </c>
      <c r="B30" s="223" t="s">
        <v>238</v>
      </c>
      <c r="C30" s="223" t="s">
        <v>22</v>
      </c>
      <c r="D30" s="226" t="n">
        <v>902</v>
      </c>
      <c r="E30" s="224" t="s">
        <v>26</v>
      </c>
      <c r="F30" s="224" t="s">
        <v>40</v>
      </c>
      <c r="G30" s="224" t="s">
        <v>239</v>
      </c>
      <c r="H30" s="226" t="n">
        <v>611</v>
      </c>
      <c r="I30" s="224" t="s">
        <v>81</v>
      </c>
      <c r="J30" s="272" t="n">
        <f aca="false">K30+L30+M30+N30+O30+P30</f>
        <v>2100</v>
      </c>
      <c r="K30" s="273" t="n">
        <v>300</v>
      </c>
      <c r="L30" s="274" t="n">
        <v>0</v>
      </c>
      <c r="M30" s="275" t="n">
        <v>0</v>
      </c>
      <c r="N30" s="275" t="n">
        <v>600</v>
      </c>
      <c r="O30" s="275" t="n">
        <v>600</v>
      </c>
      <c r="P30" s="275" t="n">
        <v>600</v>
      </c>
      <c r="Q30" s="0" t="s">
        <v>240</v>
      </c>
    </row>
    <row r="31" customFormat="false" ht="27" hidden="true" customHeight="true" outlineLevel="0" collapsed="false">
      <c r="A31" s="269"/>
      <c r="B31" s="223"/>
      <c r="C31" s="223" t="s">
        <v>22</v>
      </c>
      <c r="D31" s="293"/>
      <c r="E31" s="271"/>
      <c r="F31" s="224"/>
      <c r="G31" s="271"/>
      <c r="H31" s="293"/>
      <c r="I31" s="271"/>
      <c r="J31" s="294" t="n">
        <f aca="false">K31+L31+M31+N31+O31+P31</f>
        <v>0</v>
      </c>
      <c r="K31" s="277" t="n">
        <v>0</v>
      </c>
      <c r="L31" s="274" t="n">
        <v>0</v>
      </c>
      <c r="M31" s="275" t="n">
        <v>0</v>
      </c>
      <c r="N31" s="275" t="n">
        <v>0</v>
      </c>
      <c r="O31" s="275" t="n">
        <v>0</v>
      </c>
      <c r="P31" s="275" t="n">
        <v>0</v>
      </c>
    </row>
    <row r="32" customFormat="false" ht="25.5" hidden="true" customHeight="true" outlineLevel="0" collapsed="false">
      <c r="A32" s="269"/>
      <c r="B32" s="223"/>
      <c r="C32" s="223" t="s">
        <v>22</v>
      </c>
      <c r="D32" s="293"/>
      <c r="E32" s="271"/>
      <c r="F32" s="224"/>
      <c r="G32" s="271"/>
      <c r="H32" s="293"/>
      <c r="I32" s="271"/>
      <c r="J32" s="294" t="n">
        <f aca="false">K32+L32+M32+N32+O32+P32</f>
        <v>0</v>
      </c>
      <c r="K32" s="277" t="n">
        <v>0</v>
      </c>
      <c r="L32" s="274" t="n">
        <v>0</v>
      </c>
      <c r="M32" s="275" t="n">
        <v>0</v>
      </c>
      <c r="N32" s="275" t="n">
        <v>0</v>
      </c>
      <c r="O32" s="275" t="n">
        <v>0</v>
      </c>
      <c r="P32" s="275" t="n">
        <v>0</v>
      </c>
    </row>
    <row r="33" customFormat="false" ht="67.5" hidden="false" customHeight="true" outlineLevel="0" collapsed="false">
      <c r="A33" s="269" t="s">
        <v>241</v>
      </c>
      <c r="B33" s="223" t="s">
        <v>242</v>
      </c>
      <c r="C33" s="223" t="s">
        <v>22</v>
      </c>
      <c r="D33" s="226" t="n">
        <v>902</v>
      </c>
      <c r="E33" s="224" t="s">
        <v>26</v>
      </c>
      <c r="F33" s="224" t="s">
        <v>40</v>
      </c>
      <c r="G33" s="224" t="s">
        <v>237</v>
      </c>
      <c r="H33" s="226" t="n">
        <v>612</v>
      </c>
      <c r="I33" s="224" t="s">
        <v>42</v>
      </c>
      <c r="J33" s="272" t="n">
        <f aca="false">K33+L33+M33+N33+O33+P33</f>
        <v>9011.9</v>
      </c>
      <c r="K33" s="273" t="n">
        <v>735</v>
      </c>
      <c r="L33" s="274" t="n">
        <v>0</v>
      </c>
      <c r="M33" s="275" t="n">
        <v>0</v>
      </c>
      <c r="N33" s="275" t="n">
        <v>2625.5</v>
      </c>
      <c r="O33" s="275" t="n">
        <v>2756.8</v>
      </c>
      <c r="P33" s="275" t="n">
        <v>2894.6</v>
      </c>
    </row>
    <row r="34" customFormat="false" ht="52.5" hidden="false" customHeight="true" outlineLevel="0" collapsed="false">
      <c r="A34" s="269" t="s">
        <v>243</v>
      </c>
      <c r="B34" s="223" t="s">
        <v>244</v>
      </c>
      <c r="C34" s="223" t="s">
        <v>22</v>
      </c>
      <c r="D34" s="226" t="n">
        <v>902</v>
      </c>
      <c r="E34" s="224" t="s">
        <v>26</v>
      </c>
      <c r="F34" s="224" t="s">
        <v>95</v>
      </c>
      <c r="G34" s="224" t="s">
        <v>245</v>
      </c>
      <c r="H34" s="226" t="n">
        <v>611</v>
      </c>
      <c r="I34" s="224" t="s">
        <v>81</v>
      </c>
      <c r="J34" s="272" t="n">
        <f aca="false">K34+L34+M34+N34+O34+P34</f>
        <v>1575</v>
      </c>
      <c r="K34" s="277" t="n">
        <v>0</v>
      </c>
      <c r="L34" s="274" t="n">
        <v>0</v>
      </c>
      <c r="M34" s="275" t="n">
        <v>0</v>
      </c>
      <c r="N34" s="275" t="n">
        <v>525</v>
      </c>
      <c r="O34" s="275" t="n">
        <v>525</v>
      </c>
      <c r="P34" s="275" t="n">
        <v>525</v>
      </c>
    </row>
    <row r="35" customFormat="false" ht="51" hidden="false" customHeight="true" outlineLevel="0" collapsed="false">
      <c r="A35" s="269" t="s">
        <v>246</v>
      </c>
      <c r="B35" s="223" t="s">
        <v>247</v>
      </c>
      <c r="C35" s="223" t="s">
        <v>22</v>
      </c>
      <c r="D35" s="226" t="n">
        <v>902</v>
      </c>
      <c r="E35" s="224" t="s">
        <v>26</v>
      </c>
      <c r="F35" s="224" t="s">
        <v>148</v>
      </c>
      <c r="G35" s="224" t="s">
        <v>248</v>
      </c>
      <c r="H35" s="226" t="n">
        <v>611</v>
      </c>
      <c r="I35" s="224" t="s">
        <v>81</v>
      </c>
      <c r="J35" s="272" t="n">
        <f aca="false">K35+L35+M35+N35+O35+P35</f>
        <v>4217.7</v>
      </c>
      <c r="K35" s="273" t="n">
        <v>1483.5</v>
      </c>
      <c r="L35" s="274" t="n">
        <v>0</v>
      </c>
      <c r="M35" s="275" t="n">
        <v>0</v>
      </c>
      <c r="N35" s="275" t="n">
        <v>911.4</v>
      </c>
      <c r="O35" s="275" t="n">
        <v>911.4</v>
      </c>
      <c r="P35" s="275" t="n">
        <v>911.4</v>
      </c>
    </row>
    <row r="36" customFormat="false" ht="48.75" hidden="false" customHeight="true" outlineLevel="0" collapsed="false">
      <c r="A36" s="269" t="s">
        <v>249</v>
      </c>
      <c r="B36" s="223" t="s">
        <v>250</v>
      </c>
      <c r="C36" s="223" t="s">
        <v>22</v>
      </c>
      <c r="D36" s="226" t="n">
        <v>902</v>
      </c>
      <c r="E36" s="224" t="s">
        <v>26</v>
      </c>
      <c r="F36" s="224"/>
      <c r="G36" s="224" t="s">
        <v>251</v>
      </c>
      <c r="H36" s="226" t="n">
        <v>611</v>
      </c>
      <c r="I36" s="224" t="s">
        <v>81</v>
      </c>
      <c r="J36" s="272" t="n">
        <f aca="false">K36+L36+M36+N36+O36+P36</f>
        <v>0</v>
      </c>
      <c r="K36" s="277" t="n">
        <v>0</v>
      </c>
      <c r="L36" s="295" t="n">
        <v>0</v>
      </c>
      <c r="M36" s="275" t="n">
        <v>0</v>
      </c>
      <c r="N36" s="275" t="n">
        <v>0</v>
      </c>
      <c r="O36" s="275" t="n">
        <v>0</v>
      </c>
      <c r="P36" s="275" t="n">
        <v>0</v>
      </c>
      <c r="Q36" s="296"/>
    </row>
    <row r="37" customFormat="false" ht="48.75" hidden="false" customHeight="true" outlineLevel="0" collapsed="false">
      <c r="A37" s="269" t="s">
        <v>252</v>
      </c>
      <c r="B37" s="223" t="s">
        <v>227</v>
      </c>
      <c r="C37" s="223" t="s">
        <v>22</v>
      </c>
      <c r="D37" s="226" t="n">
        <v>902</v>
      </c>
      <c r="E37" s="224" t="s">
        <v>26</v>
      </c>
      <c r="F37" s="224"/>
      <c r="G37" s="224" t="s">
        <v>239</v>
      </c>
      <c r="H37" s="226" t="n">
        <v>244</v>
      </c>
      <c r="I37" s="224"/>
      <c r="J37" s="272" t="n">
        <f aca="false">K37+L37+M37+N37+O37+P37</f>
        <v>0</v>
      </c>
      <c r="K37" s="274" t="n">
        <v>0</v>
      </c>
      <c r="L37" s="292" t="n">
        <v>0</v>
      </c>
      <c r="M37" s="297" t="n">
        <v>0</v>
      </c>
      <c r="N37" s="275" t="n">
        <v>0</v>
      </c>
      <c r="O37" s="275" t="n">
        <v>0</v>
      </c>
      <c r="P37" s="275" t="n">
        <v>0</v>
      </c>
      <c r="Q37" s="296"/>
    </row>
    <row r="38" customFormat="false" ht="42.75" hidden="false" customHeight="true" outlineLevel="0" collapsed="false">
      <c r="A38" s="264" t="s">
        <v>175</v>
      </c>
      <c r="B38" s="288" t="s">
        <v>176</v>
      </c>
      <c r="C38" s="266" t="s">
        <v>18</v>
      </c>
      <c r="D38" s="266" t="s">
        <v>19</v>
      </c>
      <c r="E38" s="267" t="s">
        <v>19</v>
      </c>
      <c r="F38" s="267" t="s">
        <v>19</v>
      </c>
      <c r="G38" s="267" t="s">
        <v>19</v>
      </c>
      <c r="H38" s="266" t="s">
        <v>19</v>
      </c>
      <c r="I38" s="266" t="s">
        <v>19</v>
      </c>
      <c r="J38" s="268" t="n">
        <f aca="false">K38+L38+M38+N38+O38+P38</f>
        <v>680579.3</v>
      </c>
      <c r="K38" s="268" t="n">
        <f aca="false">K40+K41</f>
        <v>132809.3</v>
      </c>
      <c r="L38" s="298" t="n">
        <f aca="false">L40+L41</f>
        <v>55110.9</v>
      </c>
      <c r="M38" s="268" t="n">
        <f aca="false">M40+M41</f>
        <v>49827.3</v>
      </c>
      <c r="N38" s="268" t="n">
        <f aca="false">N40+N41</f>
        <v>147434.8</v>
      </c>
      <c r="O38" s="268" t="n">
        <f aca="false">O40+O41</f>
        <v>147607.7</v>
      </c>
      <c r="P38" s="268" t="n">
        <f aca="false">P40+P41</f>
        <v>147789.3</v>
      </c>
    </row>
    <row r="39" customFormat="false" ht="42.75" hidden="false" customHeight="true" outlineLevel="0" collapsed="false">
      <c r="A39" s="264"/>
      <c r="B39" s="288"/>
      <c r="C39" s="266" t="s">
        <v>20</v>
      </c>
      <c r="D39" s="266"/>
      <c r="E39" s="267"/>
      <c r="F39" s="267"/>
      <c r="G39" s="267"/>
      <c r="H39" s="266"/>
      <c r="I39" s="266"/>
      <c r="J39" s="268" t="n">
        <f aca="false">K39+L39+M39+N39+O39+P39</f>
        <v>0</v>
      </c>
      <c r="K39" s="268" t="n">
        <v>0</v>
      </c>
      <c r="L39" s="298" t="n">
        <v>0</v>
      </c>
      <c r="M39" s="268" t="n">
        <v>0</v>
      </c>
      <c r="N39" s="268" t="n">
        <v>0</v>
      </c>
      <c r="O39" s="268" t="n">
        <v>0</v>
      </c>
      <c r="P39" s="268" t="n">
        <v>0</v>
      </c>
    </row>
    <row r="40" customFormat="false" ht="51.75" hidden="false" customHeight="true" outlineLevel="0" collapsed="false">
      <c r="A40" s="264"/>
      <c r="B40" s="288"/>
      <c r="C40" s="266" t="s">
        <v>21</v>
      </c>
      <c r="D40" s="266" t="s">
        <v>19</v>
      </c>
      <c r="E40" s="267" t="s">
        <v>19</v>
      </c>
      <c r="F40" s="267" t="s">
        <v>19</v>
      </c>
      <c r="G40" s="267" t="s">
        <v>19</v>
      </c>
      <c r="H40" s="266" t="s">
        <v>19</v>
      </c>
      <c r="I40" s="267" t="s">
        <v>19</v>
      </c>
      <c r="J40" s="268" t="n">
        <f aca="false">K40+L40+M40+N40+O40+P40</f>
        <v>0</v>
      </c>
      <c r="K40" s="268" t="n">
        <v>0</v>
      </c>
      <c r="L40" s="268" t="n">
        <v>0</v>
      </c>
      <c r="M40" s="268" t="n">
        <v>0</v>
      </c>
      <c r="N40" s="268" t="n">
        <v>0</v>
      </c>
      <c r="O40" s="268" t="n">
        <v>0</v>
      </c>
      <c r="P40" s="268" t="n">
        <v>0</v>
      </c>
    </row>
    <row r="41" customFormat="false" ht="48.75" hidden="false" customHeight="true" outlineLevel="0" collapsed="false">
      <c r="A41" s="264"/>
      <c r="B41" s="288"/>
      <c r="C41" s="266" t="s">
        <v>22</v>
      </c>
      <c r="D41" s="266" t="s">
        <v>19</v>
      </c>
      <c r="E41" s="267" t="s">
        <v>19</v>
      </c>
      <c r="F41" s="267" t="s">
        <v>19</v>
      </c>
      <c r="G41" s="267" t="s">
        <v>19</v>
      </c>
      <c r="H41" s="266" t="s">
        <v>19</v>
      </c>
      <c r="I41" s="267" t="s">
        <v>19</v>
      </c>
      <c r="J41" s="268" t="n">
        <f aca="false">K41+L41+M41+N41+O41+P41</f>
        <v>680579.3</v>
      </c>
      <c r="K41" s="268" t="n">
        <f aca="false">K43+K52</f>
        <v>132809.3</v>
      </c>
      <c r="L41" s="268" t="n">
        <f aca="false">L43+L52</f>
        <v>55110.9</v>
      </c>
      <c r="M41" s="268" t="n">
        <f aca="false">M43+M52</f>
        <v>49827.3</v>
      </c>
      <c r="N41" s="268" t="n">
        <f aca="false">N43+N52</f>
        <v>147434.8</v>
      </c>
      <c r="O41" s="268" t="n">
        <f aca="false">O43+O52</f>
        <v>147607.7</v>
      </c>
      <c r="P41" s="268" t="n">
        <f aca="false">P43+P52</f>
        <v>147789.3</v>
      </c>
      <c r="Q41" s="299"/>
    </row>
    <row r="42" customFormat="false" ht="48.75" hidden="false" customHeight="true" outlineLevel="0" collapsed="false">
      <c r="A42" s="264" t="s">
        <v>177</v>
      </c>
      <c r="B42" s="288" t="s">
        <v>253</v>
      </c>
      <c r="C42" s="291" t="s">
        <v>21</v>
      </c>
      <c r="D42" s="291" t="s">
        <v>19</v>
      </c>
      <c r="E42" s="264" t="s">
        <v>19</v>
      </c>
      <c r="F42" s="264" t="s">
        <v>19</v>
      </c>
      <c r="G42" s="264" t="s">
        <v>19</v>
      </c>
      <c r="H42" s="291" t="s">
        <v>19</v>
      </c>
      <c r="I42" s="264" t="s">
        <v>19</v>
      </c>
      <c r="J42" s="300" t="n">
        <f aca="false">K42+L42+M42+N42+O42+P42</f>
        <v>0</v>
      </c>
      <c r="K42" s="301" t="n">
        <v>0</v>
      </c>
      <c r="L42" s="301" t="n">
        <v>0</v>
      </c>
      <c r="M42" s="301" t="n">
        <v>0</v>
      </c>
      <c r="N42" s="301" t="n">
        <v>0</v>
      </c>
      <c r="O42" s="301" t="n">
        <v>0</v>
      </c>
      <c r="P42" s="301" t="n">
        <v>0</v>
      </c>
      <c r="Q42" s="299"/>
    </row>
    <row r="43" customFormat="false" ht="48.75" hidden="false" customHeight="true" outlineLevel="0" collapsed="false">
      <c r="A43" s="264"/>
      <c r="B43" s="288"/>
      <c r="C43" s="291" t="s">
        <v>22</v>
      </c>
      <c r="D43" s="291" t="s">
        <v>19</v>
      </c>
      <c r="E43" s="264" t="s">
        <v>19</v>
      </c>
      <c r="F43" s="264" t="s">
        <v>19</v>
      </c>
      <c r="G43" s="264" t="s">
        <v>19</v>
      </c>
      <c r="H43" s="291" t="s">
        <v>19</v>
      </c>
      <c r="I43" s="264" t="s">
        <v>19</v>
      </c>
      <c r="J43" s="300" t="n">
        <f aca="false">K43+L43+M43+N43+O43+P43</f>
        <v>502237.823</v>
      </c>
      <c r="K43" s="301" t="n">
        <f aca="false">K44+K45+K46+K48+K49+K50</f>
        <v>93474.123</v>
      </c>
      <c r="L43" s="301" t="n">
        <f aca="false">L44+L45+L46+L48+L49+L50</f>
        <v>38557.8</v>
      </c>
      <c r="M43" s="301" t="n">
        <f aca="false">M44+M45+M46+M48+M49+M50</f>
        <v>33883.7</v>
      </c>
      <c r="N43" s="301" t="n">
        <f aca="false">N44+N45+N46+N48+N49+N50</f>
        <v>111931.6</v>
      </c>
      <c r="O43" s="301" t="n">
        <f aca="false">O44+O45+O46+O48+O49+O50</f>
        <v>112104.5</v>
      </c>
      <c r="P43" s="301" t="n">
        <f aca="false">P44+P45+P46+P48+P49+P50</f>
        <v>112286.1</v>
      </c>
      <c r="Q43" s="299"/>
    </row>
    <row r="44" customFormat="false" ht="75.75" hidden="false" customHeight="true" outlineLevel="0" collapsed="false">
      <c r="A44" s="269" t="s">
        <v>54</v>
      </c>
      <c r="B44" s="223" t="s">
        <v>254</v>
      </c>
      <c r="C44" s="270" t="s">
        <v>22</v>
      </c>
      <c r="D44" s="226" t="n">
        <v>902</v>
      </c>
      <c r="E44" s="224" t="s">
        <v>57</v>
      </c>
      <c r="F44" s="224" t="s">
        <v>255</v>
      </c>
      <c r="G44" s="224" t="s">
        <v>256</v>
      </c>
      <c r="H44" s="226" t="n">
        <v>611</v>
      </c>
      <c r="I44" s="224" t="s">
        <v>58</v>
      </c>
      <c r="J44" s="300" t="n">
        <f aca="false">K44+L44+M44+N44+O44+P44</f>
        <v>485654.6</v>
      </c>
      <c r="K44" s="302" t="n">
        <v>90740.4</v>
      </c>
      <c r="L44" s="303" t="n">
        <v>37770.3</v>
      </c>
      <c r="M44" s="275" t="n">
        <v>33883.7</v>
      </c>
      <c r="N44" s="275" t="n">
        <v>107753.4</v>
      </c>
      <c r="O44" s="275" t="n">
        <v>107753.4</v>
      </c>
      <c r="P44" s="275" t="n">
        <v>107753.4</v>
      </c>
      <c r="Q44" s="304"/>
    </row>
    <row r="45" customFormat="false" ht="83.25" hidden="false" customHeight="true" outlineLevel="0" collapsed="false">
      <c r="A45" s="269" t="s">
        <v>59</v>
      </c>
      <c r="B45" s="305" t="s">
        <v>257</v>
      </c>
      <c r="C45" s="270" t="s">
        <v>22</v>
      </c>
      <c r="D45" s="226" t="n">
        <v>902</v>
      </c>
      <c r="E45" s="224" t="s">
        <v>57</v>
      </c>
      <c r="F45" s="224" t="n">
        <v>1000300590</v>
      </c>
      <c r="G45" s="224" t="s">
        <v>256</v>
      </c>
      <c r="H45" s="226" t="n">
        <v>612</v>
      </c>
      <c r="I45" s="224" t="s">
        <v>42</v>
      </c>
      <c r="J45" s="301" t="n">
        <f aca="false">K45+L45+M45+N45+O45+P45</f>
        <v>5587.823</v>
      </c>
      <c r="K45" s="306" t="n">
        <v>433.923</v>
      </c>
      <c r="L45" s="277" t="n">
        <v>0</v>
      </c>
      <c r="M45" s="275" t="n">
        <v>0</v>
      </c>
      <c r="N45" s="275" t="n">
        <v>1634.9</v>
      </c>
      <c r="O45" s="275" t="n">
        <v>1716.6</v>
      </c>
      <c r="P45" s="275" t="n">
        <v>1802.4</v>
      </c>
      <c r="Q45" s="307" t="n">
        <f aca="false">K45+K54</f>
        <v>538.7</v>
      </c>
      <c r="R45" s="308" t="s">
        <v>258</v>
      </c>
    </row>
    <row r="46" customFormat="false" ht="99.75" hidden="false" customHeight="true" outlineLevel="0" collapsed="false">
      <c r="A46" s="269" t="s">
        <v>259</v>
      </c>
      <c r="B46" s="270" t="s">
        <v>260</v>
      </c>
      <c r="C46" s="270" t="s">
        <v>22</v>
      </c>
      <c r="D46" s="226" t="n">
        <v>902</v>
      </c>
      <c r="E46" s="224" t="s">
        <v>57</v>
      </c>
      <c r="F46" s="224" t="n">
        <v>1000300590</v>
      </c>
      <c r="G46" s="224" t="s">
        <v>261</v>
      </c>
      <c r="H46" s="226" t="n">
        <v>611</v>
      </c>
      <c r="I46" s="224" t="s">
        <v>58</v>
      </c>
      <c r="J46" s="301" t="n">
        <f aca="false">K46+L46+M46+N46+O46+P46</f>
        <v>2490</v>
      </c>
      <c r="K46" s="273" t="n">
        <v>330</v>
      </c>
      <c r="L46" s="277" t="n">
        <v>0</v>
      </c>
      <c r="M46" s="275" t="n">
        <v>0</v>
      </c>
      <c r="N46" s="275" t="n">
        <v>720</v>
      </c>
      <c r="O46" s="275" t="n">
        <v>720</v>
      </c>
      <c r="P46" s="275" t="n">
        <v>720</v>
      </c>
      <c r="Q46" s="309" t="s">
        <v>262</v>
      </c>
    </row>
    <row r="47" customFormat="false" ht="6.75" hidden="true" customHeight="true" outlineLevel="0" collapsed="false">
      <c r="A47" s="269"/>
      <c r="B47" s="270"/>
      <c r="C47" s="270" t="s">
        <v>22</v>
      </c>
      <c r="D47" s="226"/>
      <c r="E47" s="271"/>
      <c r="F47" s="224"/>
      <c r="G47" s="271"/>
      <c r="H47" s="293"/>
      <c r="I47" s="271"/>
      <c r="J47" s="301" t="n">
        <f aca="false">K47+L47+M47+N47+O47+P47</f>
        <v>0</v>
      </c>
      <c r="K47" s="277" t="n">
        <v>0</v>
      </c>
      <c r="L47" s="277" t="n">
        <v>0</v>
      </c>
      <c r="M47" s="275" t="n">
        <v>0</v>
      </c>
      <c r="N47" s="275" t="n">
        <v>0</v>
      </c>
      <c r="O47" s="275" t="n">
        <v>0</v>
      </c>
      <c r="P47" s="275" t="n">
        <v>0</v>
      </c>
      <c r="Q47" s="309"/>
    </row>
    <row r="48" customFormat="false" ht="72.75" hidden="false" customHeight="true" outlineLevel="0" collapsed="false">
      <c r="A48" s="269" t="s">
        <v>263</v>
      </c>
      <c r="B48" s="270" t="s">
        <v>264</v>
      </c>
      <c r="C48" s="270" t="s">
        <v>22</v>
      </c>
      <c r="D48" s="226" t="n">
        <v>902</v>
      </c>
      <c r="E48" s="246" t="s">
        <v>57</v>
      </c>
      <c r="F48" s="246" t="s">
        <v>148</v>
      </c>
      <c r="G48" s="246" t="s">
        <v>265</v>
      </c>
      <c r="H48" s="246" t="s">
        <v>151</v>
      </c>
      <c r="I48" s="246" t="s">
        <v>81</v>
      </c>
      <c r="J48" s="301" t="n">
        <f aca="false">K48+L48+M48+N48+O48+P48</f>
        <v>8505.4</v>
      </c>
      <c r="K48" s="273" t="n">
        <v>1969.8</v>
      </c>
      <c r="L48" s="277" t="n">
        <v>787.5</v>
      </c>
      <c r="M48" s="275" t="n">
        <v>0</v>
      </c>
      <c r="N48" s="275" t="n">
        <v>1823.3</v>
      </c>
      <c r="O48" s="275" t="n">
        <v>1914.5</v>
      </c>
      <c r="P48" s="275" t="n">
        <v>2010.3</v>
      </c>
      <c r="Q48" s="307" t="n">
        <f aca="false">K48+K56</f>
        <v>2091.1</v>
      </c>
      <c r="R48" s="308" t="s">
        <v>266</v>
      </c>
    </row>
    <row r="49" customFormat="false" ht="66.75" hidden="false" customHeight="true" outlineLevel="0" collapsed="false">
      <c r="A49" s="269" t="s">
        <v>267</v>
      </c>
      <c r="B49" s="310" t="s">
        <v>268</v>
      </c>
      <c r="C49" s="270" t="s">
        <v>22</v>
      </c>
      <c r="D49" s="226" t="n">
        <v>902</v>
      </c>
      <c r="E49" s="246" t="s">
        <v>57</v>
      </c>
      <c r="F49" s="246"/>
      <c r="G49" s="246" t="s">
        <v>269</v>
      </c>
      <c r="H49" s="246" t="s">
        <v>41</v>
      </c>
      <c r="I49" s="246" t="s">
        <v>42</v>
      </c>
      <c r="J49" s="301" t="n">
        <f aca="false">K49+L49+M49+N49+O49+P49</f>
        <v>0</v>
      </c>
      <c r="K49" s="277" t="n">
        <v>0</v>
      </c>
      <c r="L49" s="277" t="n">
        <v>0</v>
      </c>
      <c r="M49" s="275" t="n">
        <v>0</v>
      </c>
      <c r="N49" s="275" t="n">
        <v>0</v>
      </c>
      <c r="O49" s="275" t="n">
        <v>0</v>
      </c>
      <c r="P49" s="275" t="n">
        <v>0</v>
      </c>
      <c r="Q49" s="311"/>
    </row>
    <row r="50" customFormat="false" ht="47.25" hidden="false" customHeight="true" outlineLevel="0" collapsed="false">
      <c r="A50" s="269" t="s">
        <v>270</v>
      </c>
      <c r="B50" s="270" t="s">
        <v>271</v>
      </c>
      <c r="C50" s="270" t="s">
        <v>22</v>
      </c>
      <c r="D50" s="226" t="n">
        <v>902</v>
      </c>
      <c r="E50" s="246" t="s">
        <v>57</v>
      </c>
      <c r="F50" s="246"/>
      <c r="G50" s="246" t="s">
        <v>272</v>
      </c>
      <c r="H50" s="246" t="s">
        <v>151</v>
      </c>
      <c r="I50" s="246" t="s">
        <v>58</v>
      </c>
      <c r="J50" s="301" t="n">
        <f aca="false">K50+L50+M50+N50+O50+P50</f>
        <v>0</v>
      </c>
      <c r="K50" s="277" t="n">
        <v>0</v>
      </c>
      <c r="L50" s="277" t="n">
        <v>0</v>
      </c>
      <c r="M50" s="275" t="n">
        <v>0</v>
      </c>
      <c r="N50" s="275" t="n">
        <v>0</v>
      </c>
      <c r="O50" s="275" t="n">
        <v>0</v>
      </c>
      <c r="P50" s="275" t="n">
        <v>0</v>
      </c>
      <c r="Q50" s="311"/>
    </row>
    <row r="51" customFormat="false" ht="31.5" hidden="false" customHeight="true" outlineLevel="0" collapsed="false">
      <c r="A51" s="312" t="s">
        <v>183</v>
      </c>
      <c r="B51" s="288" t="s">
        <v>273</v>
      </c>
      <c r="C51" s="288" t="s">
        <v>21</v>
      </c>
      <c r="D51" s="248" t="s">
        <v>19</v>
      </c>
      <c r="E51" s="313" t="s">
        <v>19</v>
      </c>
      <c r="F51" s="313" t="s">
        <v>19</v>
      </c>
      <c r="G51" s="313" t="s">
        <v>19</v>
      </c>
      <c r="H51" s="313" t="s">
        <v>19</v>
      </c>
      <c r="I51" s="313" t="s">
        <v>19</v>
      </c>
      <c r="J51" s="301" t="n">
        <f aca="false">K51+L51+M51+N51+O51+P51</f>
        <v>0</v>
      </c>
      <c r="K51" s="314" t="n">
        <v>0</v>
      </c>
      <c r="L51" s="314" t="n">
        <v>0</v>
      </c>
      <c r="M51" s="272" t="n">
        <v>0</v>
      </c>
      <c r="N51" s="272" t="n">
        <v>0</v>
      </c>
      <c r="O51" s="272" t="n">
        <v>0</v>
      </c>
      <c r="P51" s="272" t="n">
        <v>0</v>
      </c>
      <c r="Q51" s="311"/>
    </row>
    <row r="52" customFormat="false" ht="33" hidden="false" customHeight="true" outlineLevel="0" collapsed="false">
      <c r="A52" s="312"/>
      <c r="B52" s="288"/>
      <c r="C52" s="288" t="s">
        <v>22</v>
      </c>
      <c r="D52" s="248" t="s">
        <v>19</v>
      </c>
      <c r="E52" s="313" t="s">
        <v>19</v>
      </c>
      <c r="F52" s="313" t="s">
        <v>19</v>
      </c>
      <c r="G52" s="313" t="s">
        <v>19</v>
      </c>
      <c r="H52" s="313" t="s">
        <v>19</v>
      </c>
      <c r="I52" s="313" t="s">
        <v>19</v>
      </c>
      <c r="J52" s="301" t="n">
        <f aca="false">K52+L52+M52+N52+O52+P52</f>
        <v>178341.477</v>
      </c>
      <c r="K52" s="314" t="n">
        <f aca="false">K53+K54+K55+K56</f>
        <v>39335.177</v>
      </c>
      <c r="L52" s="314" t="n">
        <f aca="false">L53+L54+L55</f>
        <v>16553.1</v>
      </c>
      <c r="M52" s="314" t="n">
        <f aca="false">M53+M54+M55</f>
        <v>15943.6</v>
      </c>
      <c r="N52" s="314" t="n">
        <f aca="false">N53+N54+N55</f>
        <v>35503.2</v>
      </c>
      <c r="O52" s="314" t="n">
        <f aca="false">O53+O54+O55</f>
        <v>35503.2</v>
      </c>
      <c r="P52" s="314" t="n">
        <f aca="false">P53+P54+P55</f>
        <v>35503.2</v>
      </c>
      <c r="Q52" s="311" t="s">
        <v>203</v>
      </c>
    </row>
    <row r="53" customFormat="false" ht="72.75" hidden="false" customHeight="true" outlineLevel="0" collapsed="false">
      <c r="A53" s="269" t="s">
        <v>274</v>
      </c>
      <c r="B53" s="270" t="s">
        <v>275</v>
      </c>
      <c r="C53" s="270" t="s">
        <v>22</v>
      </c>
      <c r="D53" s="226" t="n">
        <v>902</v>
      </c>
      <c r="E53" s="224" t="s">
        <v>57</v>
      </c>
      <c r="F53" s="224" t="n">
        <v>1000300590</v>
      </c>
      <c r="G53" s="224" t="s">
        <v>256</v>
      </c>
      <c r="H53" s="226" t="n">
        <v>611</v>
      </c>
      <c r="I53" s="224" t="s">
        <v>61</v>
      </c>
      <c r="J53" s="301" t="n">
        <f aca="false">K53+L53+M53+N53+O53+P53</f>
        <v>177139.3</v>
      </c>
      <c r="K53" s="273" t="n">
        <v>38973</v>
      </c>
      <c r="L53" s="277" t="n">
        <v>16553.1</v>
      </c>
      <c r="M53" s="275" t="n">
        <v>15943.6</v>
      </c>
      <c r="N53" s="275" t="n">
        <v>35223.2</v>
      </c>
      <c r="O53" s="275" t="n">
        <v>35223.2</v>
      </c>
      <c r="P53" s="275" t="n">
        <v>35223.2</v>
      </c>
      <c r="Q53" s="311"/>
    </row>
    <row r="54" customFormat="false" ht="82.5" hidden="false" customHeight="true" outlineLevel="0" collapsed="false">
      <c r="A54" s="269" t="s">
        <v>276</v>
      </c>
      <c r="B54" s="270" t="s">
        <v>277</v>
      </c>
      <c r="C54" s="270" t="s">
        <v>22</v>
      </c>
      <c r="D54" s="226" t="n">
        <v>902</v>
      </c>
      <c r="E54" s="224" t="s">
        <v>57</v>
      </c>
      <c r="F54" s="224" t="n">
        <v>1000300590</v>
      </c>
      <c r="G54" s="224" t="s">
        <v>256</v>
      </c>
      <c r="H54" s="226" t="n">
        <v>612</v>
      </c>
      <c r="I54" s="224" t="s">
        <v>42</v>
      </c>
      <c r="J54" s="301" t="n">
        <f aca="false">K54+L54+M54+N54+O54+P54</f>
        <v>104.777</v>
      </c>
      <c r="K54" s="306" t="n">
        <v>104.777</v>
      </c>
      <c r="L54" s="277" t="n">
        <v>0</v>
      </c>
      <c r="M54" s="275" t="n">
        <v>0</v>
      </c>
      <c r="N54" s="275" t="n">
        <v>0</v>
      </c>
      <c r="O54" s="275" t="n">
        <v>0</v>
      </c>
      <c r="P54" s="275" t="n">
        <v>0</v>
      </c>
      <c r="Q54" s="311"/>
    </row>
    <row r="55" customFormat="false" ht="101.25" hidden="false" customHeight="true" outlineLevel="0" collapsed="false">
      <c r="A55" s="269" t="s">
        <v>278</v>
      </c>
      <c r="B55" s="270" t="s">
        <v>279</v>
      </c>
      <c r="C55" s="270" t="s">
        <v>22</v>
      </c>
      <c r="D55" s="226" t="n">
        <v>902</v>
      </c>
      <c r="E55" s="224" t="s">
        <v>57</v>
      </c>
      <c r="F55" s="224" t="n">
        <v>1000300590</v>
      </c>
      <c r="G55" s="224" t="s">
        <v>261</v>
      </c>
      <c r="H55" s="226" t="n">
        <v>611</v>
      </c>
      <c r="I55" s="224" t="s">
        <v>61</v>
      </c>
      <c r="J55" s="301" t="n">
        <f aca="false">K55+L55+M55+N55+O55+P55</f>
        <v>976.1</v>
      </c>
      <c r="K55" s="273" t="n">
        <v>136.1</v>
      </c>
      <c r="L55" s="277" t="n">
        <v>0</v>
      </c>
      <c r="M55" s="275" t="n">
        <v>0</v>
      </c>
      <c r="N55" s="275" t="n">
        <v>280</v>
      </c>
      <c r="O55" s="275" t="n">
        <v>280</v>
      </c>
      <c r="P55" s="275" t="n">
        <v>280</v>
      </c>
      <c r="Q55" s="311" t="s">
        <v>262</v>
      </c>
    </row>
    <row r="56" customFormat="false" ht="69" hidden="false" customHeight="true" outlineLevel="0" collapsed="false">
      <c r="A56" s="315"/>
      <c r="B56" s="282" t="s">
        <v>280</v>
      </c>
      <c r="C56" s="270" t="s">
        <v>22</v>
      </c>
      <c r="D56" s="226" t="n">
        <v>902</v>
      </c>
      <c r="E56" s="224" t="s">
        <v>57</v>
      </c>
      <c r="F56" s="224" t="n">
        <v>1000300590</v>
      </c>
      <c r="G56" s="224" t="s">
        <v>265</v>
      </c>
      <c r="H56" s="226" t="n">
        <v>611</v>
      </c>
      <c r="I56" s="224" t="s">
        <v>281</v>
      </c>
      <c r="J56" s="301" t="n">
        <f aca="false">K56+L56+M56+N56+O56+P56</f>
        <v>121.3</v>
      </c>
      <c r="K56" s="273" t="n">
        <v>121.3</v>
      </c>
      <c r="L56" s="277" t="n">
        <v>0</v>
      </c>
      <c r="M56" s="275" t="n">
        <v>0</v>
      </c>
      <c r="N56" s="275" t="n">
        <v>0</v>
      </c>
      <c r="O56" s="275" t="n">
        <v>0</v>
      </c>
      <c r="P56" s="275" t="n">
        <v>0</v>
      </c>
      <c r="Q56" s="311"/>
    </row>
    <row r="57" customFormat="false" ht="30.75" hidden="true" customHeight="true" outlineLevel="0" collapsed="false">
      <c r="A57" s="316"/>
      <c r="B57" s="317"/>
      <c r="C57" s="270"/>
      <c r="D57" s="226"/>
      <c r="E57" s="271"/>
      <c r="F57" s="271"/>
      <c r="G57" s="271"/>
      <c r="H57" s="293"/>
      <c r="I57" s="271"/>
      <c r="J57" s="301"/>
      <c r="K57" s="277"/>
      <c r="L57" s="277"/>
      <c r="M57" s="275"/>
      <c r="N57" s="275"/>
      <c r="O57" s="275"/>
      <c r="P57" s="275"/>
      <c r="Q57" s="311"/>
    </row>
    <row r="58" customFormat="false" ht="29.25" hidden="false" customHeight="true" outlineLevel="0" collapsed="false">
      <c r="A58" s="264" t="s">
        <v>75</v>
      </c>
      <c r="B58" s="288" t="s">
        <v>282</v>
      </c>
      <c r="C58" s="318" t="s">
        <v>18</v>
      </c>
      <c r="D58" s="319" t="s">
        <v>19</v>
      </c>
      <c r="E58" s="319" t="s">
        <v>19</v>
      </c>
      <c r="F58" s="319" t="s">
        <v>19</v>
      </c>
      <c r="G58" s="319" t="s">
        <v>19</v>
      </c>
      <c r="H58" s="319" t="s">
        <v>19</v>
      </c>
      <c r="I58" s="319" t="s">
        <v>19</v>
      </c>
      <c r="J58" s="268" t="n">
        <f aca="false">K58+L58+M58+N58+O58+P58</f>
        <v>27414.6</v>
      </c>
      <c r="K58" s="268" t="n">
        <f aca="false">K61+K60</f>
        <v>6067.7</v>
      </c>
      <c r="L58" s="268" t="n">
        <f aca="false">L61+L60</f>
        <v>2401.4</v>
      </c>
      <c r="M58" s="268" t="n">
        <f aca="false">M61+M60</f>
        <v>2273.3</v>
      </c>
      <c r="N58" s="268" t="n">
        <f aca="false">N61+N60</f>
        <v>5557.4</v>
      </c>
      <c r="O58" s="268" t="n">
        <f aca="false">O61+O60</f>
        <v>5557.4</v>
      </c>
      <c r="P58" s="268" t="n">
        <f aca="false">P61+P60</f>
        <v>5557.4</v>
      </c>
    </row>
    <row r="59" customFormat="false" ht="29.25" hidden="false" customHeight="true" outlineLevel="0" collapsed="false">
      <c r="A59" s="264"/>
      <c r="B59" s="288"/>
      <c r="C59" s="318" t="s">
        <v>20</v>
      </c>
      <c r="D59" s="319"/>
      <c r="E59" s="319"/>
      <c r="F59" s="319"/>
      <c r="G59" s="319"/>
      <c r="H59" s="319"/>
      <c r="I59" s="319"/>
      <c r="J59" s="268" t="n">
        <f aca="false">K59+L59+M59+N59+O59+P59</f>
        <v>0</v>
      </c>
      <c r="K59" s="268" t="n">
        <v>0</v>
      </c>
      <c r="L59" s="268" t="n">
        <v>0</v>
      </c>
      <c r="M59" s="268" t="n">
        <v>0</v>
      </c>
      <c r="N59" s="268" t="n">
        <v>0</v>
      </c>
      <c r="O59" s="268" t="n">
        <v>0</v>
      </c>
      <c r="P59" s="268" t="n">
        <v>0</v>
      </c>
    </row>
    <row r="60" customFormat="false" ht="30.75" hidden="false" customHeight="true" outlineLevel="0" collapsed="false">
      <c r="A60" s="264"/>
      <c r="B60" s="288"/>
      <c r="C60" s="318" t="s">
        <v>21</v>
      </c>
      <c r="D60" s="319" t="s">
        <v>19</v>
      </c>
      <c r="E60" s="319" t="s">
        <v>19</v>
      </c>
      <c r="F60" s="319" t="s">
        <v>19</v>
      </c>
      <c r="G60" s="319" t="s">
        <v>19</v>
      </c>
      <c r="H60" s="319" t="s">
        <v>19</v>
      </c>
      <c r="I60" s="319" t="s">
        <v>19</v>
      </c>
      <c r="J60" s="268" t="n">
        <f aca="false">K60+L60+M60+N60+O60+P60</f>
        <v>0</v>
      </c>
      <c r="K60" s="268" t="n">
        <v>0</v>
      </c>
      <c r="L60" s="268" t="n">
        <v>0</v>
      </c>
      <c r="M60" s="268" t="n">
        <v>0</v>
      </c>
      <c r="N60" s="268" t="n">
        <v>0</v>
      </c>
      <c r="O60" s="268" t="n">
        <v>0</v>
      </c>
      <c r="P60" s="268" t="n">
        <v>0</v>
      </c>
    </row>
    <row r="61" customFormat="false" ht="30.75" hidden="false" customHeight="true" outlineLevel="0" collapsed="false">
      <c r="A61" s="264"/>
      <c r="B61" s="288"/>
      <c r="C61" s="318" t="s">
        <v>22</v>
      </c>
      <c r="D61" s="319" t="s">
        <v>19</v>
      </c>
      <c r="E61" s="319" t="s">
        <v>19</v>
      </c>
      <c r="F61" s="319" t="s">
        <v>19</v>
      </c>
      <c r="G61" s="319" t="s">
        <v>19</v>
      </c>
      <c r="H61" s="319" t="s">
        <v>19</v>
      </c>
      <c r="I61" s="319" t="s">
        <v>19</v>
      </c>
      <c r="J61" s="268" t="n">
        <f aca="false">K61+L61+M61+N61+O61+P61</f>
        <v>27414.6</v>
      </c>
      <c r="K61" s="268" t="n">
        <f aca="false">K62+K63</f>
        <v>6067.7</v>
      </c>
      <c r="L61" s="268" t="n">
        <f aca="false">L62+L63</f>
        <v>2401.4</v>
      </c>
      <c r="M61" s="268" t="n">
        <f aca="false">M62+M63</f>
        <v>2273.3</v>
      </c>
      <c r="N61" s="268" t="n">
        <f aca="false">N62+N63</f>
        <v>5557.4</v>
      </c>
      <c r="O61" s="268" t="n">
        <f aca="false">O62+O63</f>
        <v>5557.4</v>
      </c>
      <c r="P61" s="268" t="n">
        <f aca="false">P62+P63</f>
        <v>5557.4</v>
      </c>
    </row>
    <row r="62" customFormat="false" ht="126" hidden="false" customHeight="true" outlineLevel="0" collapsed="false">
      <c r="A62" s="312" t="s">
        <v>58</v>
      </c>
      <c r="B62" s="270" t="s">
        <v>283</v>
      </c>
      <c r="C62" s="270" t="s">
        <v>22</v>
      </c>
      <c r="D62" s="226" t="n">
        <v>902</v>
      </c>
      <c r="E62" s="224" t="s">
        <v>80</v>
      </c>
      <c r="F62" s="224" t="n">
        <v>1000400590</v>
      </c>
      <c r="G62" s="224" t="s">
        <v>284</v>
      </c>
      <c r="H62" s="226" t="n">
        <v>611</v>
      </c>
      <c r="I62" s="224" t="s">
        <v>81</v>
      </c>
      <c r="J62" s="272" t="n">
        <f aca="false">K62+L62+M62+N62+O62+P62</f>
        <v>26780.6</v>
      </c>
      <c r="K62" s="273" t="n">
        <v>5971.9</v>
      </c>
      <c r="L62" s="277" t="n">
        <v>2401.4</v>
      </c>
      <c r="M62" s="275" t="n">
        <v>2273.3</v>
      </c>
      <c r="N62" s="275" t="n">
        <v>5378</v>
      </c>
      <c r="O62" s="275" t="n">
        <v>5378</v>
      </c>
      <c r="P62" s="275" t="n">
        <v>5378</v>
      </c>
    </row>
    <row r="63" customFormat="false" ht="123" hidden="false" customHeight="true" outlineLevel="0" collapsed="false">
      <c r="A63" s="320" t="s">
        <v>61</v>
      </c>
      <c r="B63" s="280" t="s">
        <v>285</v>
      </c>
      <c r="C63" s="280" t="s">
        <v>22</v>
      </c>
      <c r="D63" s="321" t="n">
        <v>902</v>
      </c>
      <c r="E63" s="322" t="s">
        <v>80</v>
      </c>
      <c r="F63" s="322" t="s">
        <v>286</v>
      </c>
      <c r="G63" s="322" t="s">
        <v>284</v>
      </c>
      <c r="H63" s="321" t="n">
        <v>612</v>
      </c>
      <c r="I63" s="322" t="s">
        <v>42</v>
      </c>
      <c r="J63" s="323" t="n">
        <f aca="false">K63+L63+M63+N63+O63+P63</f>
        <v>634</v>
      </c>
      <c r="K63" s="324" t="n">
        <v>95.8</v>
      </c>
      <c r="L63" s="325" t="n">
        <v>0</v>
      </c>
      <c r="M63" s="326" t="n">
        <v>0</v>
      </c>
      <c r="N63" s="326" t="n">
        <v>179.4</v>
      </c>
      <c r="O63" s="326" t="n">
        <v>179.4</v>
      </c>
      <c r="P63" s="326" t="n">
        <v>179.4</v>
      </c>
    </row>
    <row r="64" customFormat="false" ht="27.75" hidden="false" customHeight="true" outlineLevel="0" collapsed="false">
      <c r="A64" s="264" t="s">
        <v>83</v>
      </c>
      <c r="B64" s="288" t="s">
        <v>287</v>
      </c>
      <c r="C64" s="318" t="s">
        <v>18</v>
      </c>
      <c r="D64" s="319"/>
      <c r="E64" s="327"/>
      <c r="F64" s="327"/>
      <c r="G64" s="327"/>
      <c r="H64" s="319"/>
      <c r="I64" s="327"/>
      <c r="J64" s="268" t="n">
        <f aca="false">K64+L64+M64+N64+O64+P64</f>
        <v>17684.6</v>
      </c>
      <c r="K64" s="328" t="n">
        <v>0</v>
      </c>
      <c r="L64" s="268" t="n">
        <f aca="false">L65+L66+L67</f>
        <v>17684.6</v>
      </c>
      <c r="M64" s="268" t="n">
        <f aca="false">M65+M66+M67</f>
        <v>0</v>
      </c>
      <c r="N64" s="268" t="n">
        <f aca="false">N65+N66+N67</f>
        <v>0</v>
      </c>
      <c r="O64" s="268" t="n">
        <f aca="false">O65+O66+O67</f>
        <v>0</v>
      </c>
      <c r="P64" s="268" t="n">
        <f aca="false">P65+P66+P67</f>
        <v>0</v>
      </c>
    </row>
    <row r="65" customFormat="false" ht="36" hidden="false" customHeight="true" outlineLevel="0" collapsed="false">
      <c r="A65" s="264"/>
      <c r="B65" s="288"/>
      <c r="C65" s="318" t="s">
        <v>20</v>
      </c>
      <c r="D65" s="329" t="s">
        <v>19</v>
      </c>
      <c r="E65" s="329" t="s">
        <v>19</v>
      </c>
      <c r="F65" s="329" t="s">
        <v>19</v>
      </c>
      <c r="G65" s="329" t="s">
        <v>19</v>
      </c>
      <c r="H65" s="329" t="s">
        <v>19</v>
      </c>
      <c r="I65" s="330" t="s">
        <v>19</v>
      </c>
      <c r="J65" s="268" t="n">
        <f aca="false">K65+L65+M65+N65+O65+P65</f>
        <v>17507.8</v>
      </c>
      <c r="K65" s="331" t="n">
        <v>0</v>
      </c>
      <c r="L65" s="331" t="n">
        <f aca="false">L68</f>
        <v>17507.8</v>
      </c>
      <c r="M65" s="331" t="n">
        <f aca="false">M68</f>
        <v>0</v>
      </c>
      <c r="N65" s="331" t="n">
        <f aca="false">N68</f>
        <v>0</v>
      </c>
      <c r="O65" s="331" t="n">
        <f aca="false">O68</f>
        <v>0</v>
      </c>
      <c r="P65" s="331" t="n">
        <f aca="false">P68</f>
        <v>0</v>
      </c>
    </row>
    <row r="66" customFormat="false" ht="25.5" hidden="false" customHeight="true" outlineLevel="0" collapsed="false">
      <c r="A66" s="264"/>
      <c r="B66" s="288"/>
      <c r="C66" s="332" t="s">
        <v>21</v>
      </c>
      <c r="D66" s="329" t="s">
        <v>19</v>
      </c>
      <c r="E66" s="329" t="s">
        <v>19</v>
      </c>
      <c r="F66" s="329" t="s">
        <v>19</v>
      </c>
      <c r="G66" s="329" t="s">
        <v>19</v>
      </c>
      <c r="H66" s="329" t="s">
        <v>19</v>
      </c>
      <c r="I66" s="329" t="s">
        <v>19</v>
      </c>
      <c r="J66" s="268" t="n">
        <f aca="false">K66+L66+M66+N66+O66+P66</f>
        <v>0</v>
      </c>
      <c r="K66" s="331" t="n">
        <v>0</v>
      </c>
      <c r="L66" s="331" t="n">
        <f aca="false">L69</f>
        <v>0</v>
      </c>
      <c r="M66" s="331" t="n">
        <f aca="false">M69</f>
        <v>0</v>
      </c>
      <c r="N66" s="331" t="n">
        <f aca="false">N69</f>
        <v>0</v>
      </c>
      <c r="O66" s="331" t="n">
        <f aca="false">O69</f>
        <v>0</v>
      </c>
      <c r="P66" s="331" t="n">
        <f aca="false">P69</f>
        <v>0</v>
      </c>
    </row>
    <row r="67" customFormat="false" ht="27" hidden="false" customHeight="true" outlineLevel="0" collapsed="false">
      <c r="A67" s="264"/>
      <c r="B67" s="288"/>
      <c r="C67" s="332" t="s">
        <v>22</v>
      </c>
      <c r="D67" s="329" t="s">
        <v>19</v>
      </c>
      <c r="E67" s="329" t="s">
        <v>19</v>
      </c>
      <c r="F67" s="329" t="s">
        <v>19</v>
      </c>
      <c r="G67" s="329" t="s">
        <v>19</v>
      </c>
      <c r="H67" s="329" t="s">
        <v>19</v>
      </c>
      <c r="I67" s="329" t="s">
        <v>19</v>
      </c>
      <c r="J67" s="268" t="n">
        <f aca="false">K67+L67+M67+N67+O67+P67</f>
        <v>176.8</v>
      </c>
      <c r="K67" s="331" t="n">
        <v>0</v>
      </c>
      <c r="L67" s="331" t="n">
        <f aca="false">L70</f>
        <v>176.8</v>
      </c>
      <c r="M67" s="331" t="n">
        <f aca="false">M70</f>
        <v>0</v>
      </c>
      <c r="N67" s="331" t="n">
        <f aca="false">N70</f>
        <v>0</v>
      </c>
      <c r="O67" s="331" t="n">
        <f aca="false">O70</f>
        <v>0</v>
      </c>
      <c r="P67" s="331" t="n">
        <f aca="false">P70</f>
        <v>0</v>
      </c>
    </row>
    <row r="68" customFormat="false" ht="65.25" hidden="false" customHeight="true" outlineLevel="0" collapsed="false">
      <c r="A68" s="264" t="s">
        <v>288</v>
      </c>
      <c r="B68" s="281" t="s">
        <v>289</v>
      </c>
      <c r="C68" s="333" t="s">
        <v>20</v>
      </c>
      <c r="D68" s="334" t="n">
        <v>902</v>
      </c>
      <c r="E68" s="334" t="s">
        <v>26</v>
      </c>
      <c r="F68" s="334"/>
      <c r="G68" s="334" t="s">
        <v>290</v>
      </c>
      <c r="H68" s="334" t="s">
        <v>41</v>
      </c>
      <c r="I68" s="246" t="s">
        <v>291</v>
      </c>
      <c r="J68" s="301" t="n">
        <f aca="false">K68+L68+M68+N68+O68+P68</f>
        <v>17507.8</v>
      </c>
      <c r="K68" s="335" t="n">
        <v>0</v>
      </c>
      <c r="L68" s="336" t="n">
        <v>17507.8</v>
      </c>
      <c r="M68" s="335" t="n">
        <v>0</v>
      </c>
      <c r="N68" s="335" t="n">
        <v>0</v>
      </c>
      <c r="O68" s="335" t="n">
        <v>0</v>
      </c>
      <c r="P68" s="335" t="n">
        <v>0</v>
      </c>
    </row>
    <row r="69" customFormat="false" ht="27" hidden="false" customHeight="true" outlineLevel="0" collapsed="false">
      <c r="A69" s="264"/>
      <c r="B69" s="281"/>
      <c r="C69" s="337" t="s">
        <v>21</v>
      </c>
      <c r="D69" s="338"/>
      <c r="E69" s="338"/>
      <c r="F69" s="338"/>
      <c r="G69" s="338"/>
      <c r="H69" s="338"/>
      <c r="I69" s="338"/>
      <c r="J69" s="301" t="n">
        <f aca="false">K69+L69+M69+N69+O69+P69</f>
        <v>0</v>
      </c>
      <c r="K69" s="335" t="n">
        <v>0</v>
      </c>
      <c r="L69" s="335" t="n">
        <v>0</v>
      </c>
      <c r="M69" s="335" t="n">
        <v>0</v>
      </c>
      <c r="N69" s="335" t="n">
        <v>0</v>
      </c>
      <c r="O69" s="335" t="n">
        <v>0</v>
      </c>
      <c r="P69" s="335" t="n">
        <v>0</v>
      </c>
    </row>
    <row r="70" customFormat="false" ht="29.25" hidden="false" customHeight="true" outlineLevel="0" collapsed="false">
      <c r="A70" s="264"/>
      <c r="B70" s="281"/>
      <c r="C70" s="337" t="s">
        <v>22</v>
      </c>
      <c r="D70" s="338" t="n">
        <v>902</v>
      </c>
      <c r="E70" s="338" t="n">
        <v>801</v>
      </c>
      <c r="F70" s="338"/>
      <c r="G70" s="339" t="s">
        <v>292</v>
      </c>
      <c r="H70" s="340" t="n">
        <v>612</v>
      </c>
      <c r="I70" s="340" t="n">
        <v>5</v>
      </c>
      <c r="J70" s="301" t="n">
        <f aca="false">K70+L70+M70+N70+O70+P70</f>
        <v>176.8</v>
      </c>
      <c r="K70" s="335" t="n">
        <v>0</v>
      </c>
      <c r="L70" s="336" t="n">
        <v>176.8</v>
      </c>
      <c r="M70" s="335" t="n">
        <v>0</v>
      </c>
      <c r="N70" s="335" t="n">
        <v>0</v>
      </c>
      <c r="O70" s="335" t="n">
        <v>0</v>
      </c>
      <c r="P70" s="335" t="n">
        <v>0</v>
      </c>
    </row>
    <row r="73" customFormat="false" ht="12.75" hidden="false" customHeight="false" outlineLevel="0" collapsed="false">
      <c r="B73" s="341"/>
    </row>
  </sheetData>
  <mergeCells count="34">
    <mergeCell ref="A1:P1"/>
    <mergeCell ref="A2:A3"/>
    <mergeCell ref="B2:B3"/>
    <mergeCell ref="C2:C3"/>
    <mergeCell ref="D2:H2"/>
    <mergeCell ref="I2:I3"/>
    <mergeCell ref="J2:J3"/>
    <mergeCell ref="K2:P2"/>
    <mergeCell ref="A4:A7"/>
    <mergeCell ref="B4:B7"/>
    <mergeCell ref="A8:A11"/>
    <mergeCell ref="B8:B11"/>
    <mergeCell ref="C19:C20"/>
    <mergeCell ref="D19:D20"/>
    <mergeCell ref="E19:E20"/>
    <mergeCell ref="F19:F20"/>
    <mergeCell ref="G19:G20"/>
    <mergeCell ref="H19:H20"/>
    <mergeCell ref="I19:I20"/>
    <mergeCell ref="B21:B23"/>
    <mergeCell ref="A24:A27"/>
    <mergeCell ref="B24:B27"/>
    <mergeCell ref="A38:A41"/>
    <mergeCell ref="B38:B41"/>
    <mergeCell ref="A42:A43"/>
    <mergeCell ref="B42:B43"/>
    <mergeCell ref="A51:A52"/>
    <mergeCell ref="B51:B52"/>
    <mergeCell ref="A58:A61"/>
    <mergeCell ref="B58:B61"/>
    <mergeCell ref="A64:A67"/>
    <mergeCell ref="B64:B67"/>
    <mergeCell ref="A68:A70"/>
    <mergeCell ref="B68:B7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true" outlineLevel="0" max="2" min="2" style="0" width="0.13"/>
    <col collapsed="false" customWidth="true" hidden="true" outlineLevel="0" max="5" min="3" style="0" width="9.14"/>
    <col collapsed="false" customWidth="true" hidden="true" outlineLevel="0" max="7" min="6" style="0" width="9.28"/>
    <col collapsed="false" customWidth="true" hidden="false" outlineLevel="0" max="8" min="8" style="0" width="12.85"/>
    <col collapsed="false" customWidth="true" hidden="true" outlineLevel="0" max="9" min="9" style="0" width="9.28"/>
    <col collapsed="false" customWidth="true" hidden="false" outlineLevel="0" max="10" min="10" style="0" width="15.28"/>
    <col collapsed="false" customWidth="true" hidden="false" outlineLevel="0" max="11" min="11" style="0" width="13.99"/>
    <col collapsed="false" customWidth="true" hidden="false" outlineLevel="0" max="12" min="12" style="0" width="15.85"/>
    <col collapsed="false" customWidth="true" hidden="false" outlineLevel="0" max="13" min="13" style="0" width="13.14"/>
    <col collapsed="false" customWidth="true" hidden="false" outlineLevel="0" max="15" min="14" style="0" width="12.7"/>
  </cols>
  <sheetData>
    <row r="1" customFormat="false" ht="13.5" hidden="false" customHeight="false" outlineLevel="0" collapsed="false">
      <c r="H1" s="0" t="s">
        <v>293</v>
      </c>
      <c r="J1" s="0" t="n">
        <f aca="false">'для ФД'!K3</f>
        <v>2025</v>
      </c>
      <c r="K1" s="0" t="n">
        <f aca="false">'для ФД'!L3</f>
        <v>2026</v>
      </c>
      <c r="L1" s="0" t="n">
        <f aca="false">'для ФД'!M3</f>
        <v>2027</v>
      </c>
      <c r="M1" s="0" t="n">
        <f aca="false">'для ФД'!N3</f>
        <v>2028</v>
      </c>
      <c r="N1" s="0" t="n">
        <f aca="false">'для ФД'!O3</f>
        <v>2029</v>
      </c>
      <c r="O1" s="0" t="n">
        <f aca="false">'для ФД'!P3</f>
        <v>2030</v>
      </c>
    </row>
    <row r="2" customFormat="false" ht="15.75" hidden="false" customHeight="false" outlineLevel="0" collapsed="false">
      <c r="A2" s="342" t="str">
        <f aca="false">'для ФД'!C4</f>
        <v>Всего</v>
      </c>
      <c r="B2" s="343" t="str">
        <f aca="false">'для ФД'!D4</f>
        <v>х</v>
      </c>
      <c r="C2" s="343" t="str">
        <f aca="false">'для ФД'!E4</f>
        <v>х</v>
      </c>
      <c r="D2" s="343" t="str">
        <f aca="false">'для ФД'!F4</f>
        <v>х</v>
      </c>
      <c r="E2" s="343" t="str">
        <f aca="false">'для ФД'!G4</f>
        <v>х</v>
      </c>
      <c r="F2" s="343" t="str">
        <f aca="false">'для ФД'!H4</f>
        <v>х</v>
      </c>
      <c r="G2" s="343" t="str">
        <f aca="false">'для ФД'!I4</f>
        <v>х</v>
      </c>
      <c r="H2" s="343" t="n">
        <f aca="false">'для ФД'!J4</f>
        <v>1639296.1</v>
      </c>
      <c r="I2" s="343" t="e">
        <f aca="false">#REF!</f>
        <v>#REF!</v>
      </c>
      <c r="J2" s="344" t="n">
        <f aca="false">'для ФД'!K4</f>
        <v>336471.2</v>
      </c>
      <c r="K2" s="344" t="n">
        <f aca="false">'для ФД'!L4</f>
        <v>151164.4</v>
      </c>
      <c r="L2" s="344" t="n">
        <f aca="false">'для ФД'!M4</f>
        <v>116966.9</v>
      </c>
      <c r="M2" s="344" t="n">
        <f aca="false">'для ФД'!N4</f>
        <v>344570.7</v>
      </c>
      <c r="N2" s="344" t="n">
        <f aca="false">'для ФД'!O4</f>
        <v>344892.5</v>
      </c>
      <c r="O2" s="345" t="n">
        <f aca="false">'для ФД'!P4</f>
        <v>345230.4</v>
      </c>
      <c r="P2" s="346"/>
    </row>
    <row r="3" customFormat="false" ht="15.75" hidden="false" customHeight="false" outlineLevel="0" collapsed="false">
      <c r="A3" s="347" t="str">
        <f aca="false">'для ФД'!C5</f>
        <v>федеральный бюджет</v>
      </c>
      <c r="B3" s="348" t="str">
        <f aca="false">'для ФД'!D5</f>
        <v>х</v>
      </c>
      <c r="C3" s="348" t="str">
        <f aca="false">'для ФД'!E5</f>
        <v>х</v>
      </c>
      <c r="D3" s="348" t="str">
        <f aca="false">'для ФД'!F5</f>
        <v>х</v>
      </c>
      <c r="E3" s="348" t="str">
        <f aca="false">'для ФД'!G5</f>
        <v>х</v>
      </c>
      <c r="F3" s="348" t="str">
        <f aca="false">'для ФД'!H5</f>
        <v>х</v>
      </c>
      <c r="G3" s="348" t="str">
        <f aca="false">'для ФД'!I5</f>
        <v>х</v>
      </c>
      <c r="H3" s="348" t="n">
        <f aca="false">'для ФД'!J5</f>
        <v>0</v>
      </c>
      <c r="I3" s="348" t="e">
        <f aca="false">#REF!</f>
        <v>#REF!</v>
      </c>
      <c r="J3" s="349" t="n">
        <f aca="false">'для ФД'!K5</f>
        <v>50</v>
      </c>
      <c r="K3" s="349" t="n">
        <f aca="false">'для ФД'!L5</f>
        <v>17507.8</v>
      </c>
      <c r="L3" s="349" t="n">
        <f aca="false">'для ФД'!M5</f>
        <v>0</v>
      </c>
      <c r="M3" s="349" t="n">
        <f aca="false">'для ФД'!N5</f>
        <v>0</v>
      </c>
      <c r="N3" s="349" t="n">
        <f aca="false">'для ФД'!O5</f>
        <v>0</v>
      </c>
      <c r="O3" s="350" t="n">
        <f aca="false">'для ФД'!P5</f>
        <v>0</v>
      </c>
      <c r="P3" s="346"/>
    </row>
    <row r="4" customFormat="false" ht="15.75" hidden="false" customHeight="false" outlineLevel="0" collapsed="false">
      <c r="A4" s="347" t="str">
        <f aca="false">'для ФД'!C6</f>
        <v>областной бюджет</v>
      </c>
      <c r="B4" s="348" t="str">
        <f aca="false">'для ФД'!D6</f>
        <v>х</v>
      </c>
      <c r="C4" s="348" t="str">
        <f aca="false">'для ФД'!E6</f>
        <v>х</v>
      </c>
      <c r="D4" s="348" t="str">
        <f aca="false">'для ФД'!F6</f>
        <v>х</v>
      </c>
      <c r="E4" s="348" t="str">
        <f aca="false">'для ФД'!G6</f>
        <v>х</v>
      </c>
      <c r="F4" s="348" t="str">
        <f aca="false">'для ФД'!H6</f>
        <v>х</v>
      </c>
      <c r="G4" s="348" t="str">
        <f aca="false">'для ФД'!I6</f>
        <v>х</v>
      </c>
      <c r="H4" s="348" t="n">
        <f aca="false">'для ФД'!J6</f>
        <v>0</v>
      </c>
      <c r="I4" s="348" t="e">
        <f aca="false">#REF!</f>
        <v>#REF!</v>
      </c>
      <c r="J4" s="349" t="n">
        <f aca="false">'для ФД'!K6</f>
        <v>177.3</v>
      </c>
      <c r="K4" s="349" t="n">
        <f aca="false">'для ФД'!L6</f>
        <v>0</v>
      </c>
      <c r="L4" s="349" t="n">
        <f aca="false">'для ФД'!M6</f>
        <v>0</v>
      </c>
      <c r="M4" s="349" t="n">
        <f aca="false">'для ФД'!N6</f>
        <v>0</v>
      </c>
      <c r="N4" s="349" t="n">
        <f aca="false">'для ФД'!O6</f>
        <v>0</v>
      </c>
      <c r="O4" s="350" t="n">
        <f aca="false">'для ФД'!P6</f>
        <v>0</v>
      </c>
      <c r="P4" s="346"/>
    </row>
    <row r="5" customFormat="false" ht="16.5" hidden="false" customHeight="false" outlineLevel="0" collapsed="false">
      <c r="A5" s="351" t="str">
        <f aca="false">'для ФД'!C7</f>
        <v>местный бюджет</v>
      </c>
      <c r="B5" s="352" t="str">
        <f aca="false">'для ФД'!D7</f>
        <v>х</v>
      </c>
      <c r="C5" s="352" t="str">
        <f aca="false">'для ФД'!E7</f>
        <v>х</v>
      </c>
      <c r="D5" s="352" t="str">
        <f aca="false">'для ФД'!F7</f>
        <v>х</v>
      </c>
      <c r="E5" s="352" t="str">
        <f aca="false">'для ФД'!G7</f>
        <v>х</v>
      </c>
      <c r="F5" s="352" t="str">
        <f aca="false">'для ФД'!H7</f>
        <v>х</v>
      </c>
      <c r="G5" s="352" t="str">
        <f aca="false">'для ФД'!I7</f>
        <v>х</v>
      </c>
      <c r="H5" s="352" t="n">
        <f aca="false">'для ФД'!J7</f>
        <v>1621561</v>
      </c>
      <c r="I5" s="352" t="e">
        <f aca="false">#REF!</f>
        <v>#REF!</v>
      </c>
      <c r="J5" s="353" t="n">
        <f aca="false">'для ФД'!K7</f>
        <v>336243.9</v>
      </c>
      <c r="K5" s="353" t="n">
        <f aca="false">'для ФД'!L7</f>
        <v>133656.6</v>
      </c>
      <c r="L5" s="353" t="n">
        <f aca="false">'для ФД'!M7</f>
        <v>116966.9</v>
      </c>
      <c r="M5" s="353" t="n">
        <f aca="false">'для ФД'!N7</f>
        <v>344570.7</v>
      </c>
      <c r="N5" s="353" t="n">
        <f aca="false">'для ФД'!O7</f>
        <v>344892.5</v>
      </c>
      <c r="O5" s="354" t="n">
        <f aca="false">'для ФД'!P7</f>
        <v>345230.4</v>
      </c>
      <c r="P5" s="346"/>
    </row>
    <row r="6" customFormat="false" ht="15.75" hidden="false" customHeight="false" outlineLevel="0" collapsed="false">
      <c r="A6" s="355" t="str">
        <f aca="false">'для ФД'!C8</f>
        <v>Всего</v>
      </c>
      <c r="B6" s="356" t="str">
        <f aca="false">'для ФД'!D8</f>
        <v>х</v>
      </c>
      <c r="C6" s="356" t="str">
        <f aca="false">'для ФД'!E8</f>
        <v>х</v>
      </c>
      <c r="D6" s="356" t="str">
        <f aca="false">'для ФД'!F8</f>
        <v>х</v>
      </c>
      <c r="E6" s="356" t="str">
        <f aca="false">'для ФД'!G8</f>
        <v>х</v>
      </c>
      <c r="F6" s="356" t="str">
        <f aca="false">'для ФД'!H8</f>
        <v>х</v>
      </c>
      <c r="G6" s="356" t="str">
        <f aca="false">'для ФД'!I8</f>
        <v>х</v>
      </c>
      <c r="H6" s="356" t="n">
        <f aca="false">'для ФД'!J8</f>
        <v>575121</v>
      </c>
      <c r="I6" s="356" t="e">
        <f aca="false">#REF!</f>
        <v>#REF!</v>
      </c>
      <c r="J6" s="357" t="n">
        <f aca="false">'для ФД'!K8</f>
        <v>127857.7</v>
      </c>
      <c r="K6" s="357" t="n">
        <f aca="false">'для ФД'!L8</f>
        <v>48244.4</v>
      </c>
      <c r="L6" s="357" t="n">
        <f aca="false">'для ФД'!M8</f>
        <v>39569.4</v>
      </c>
      <c r="M6" s="357" t="n">
        <f aca="false">'для ФД'!N8</f>
        <v>119798.6</v>
      </c>
      <c r="N6" s="357" t="n">
        <f aca="false">'для ФД'!O8</f>
        <v>119816.2</v>
      </c>
      <c r="O6" s="358" t="n">
        <f aca="false">'для ФД'!P8</f>
        <v>119834.7</v>
      </c>
      <c r="P6" s="359" t="s">
        <v>105</v>
      </c>
    </row>
    <row r="7" customFormat="false" ht="17.25" hidden="false" customHeight="true" outlineLevel="0" collapsed="false">
      <c r="A7" s="360" t="str">
        <f aca="false">'для ФД'!C9</f>
        <v>федеральный бюджет</v>
      </c>
      <c r="B7" s="361" t="n">
        <f aca="false">'для ФД'!D9</f>
        <v>0</v>
      </c>
      <c r="C7" s="361" t="n">
        <f aca="false">'для ФД'!E9</f>
        <v>0</v>
      </c>
      <c r="D7" s="361" t="n">
        <f aca="false">'для ФД'!F9</f>
        <v>0</v>
      </c>
      <c r="E7" s="361" t="n">
        <f aca="false">'для ФД'!G9</f>
        <v>0</v>
      </c>
      <c r="F7" s="361" t="n">
        <f aca="false">'для ФД'!H9</f>
        <v>0</v>
      </c>
      <c r="G7" s="361" t="n">
        <f aca="false">'для ФД'!I9</f>
        <v>0</v>
      </c>
      <c r="H7" s="361" t="n">
        <f aca="false">'для ФД'!J9</f>
        <v>0</v>
      </c>
      <c r="I7" s="361" t="e">
        <f aca="false">#REF!</f>
        <v>#REF!</v>
      </c>
      <c r="J7" s="362" t="n">
        <f aca="false">'для ФД'!K9</f>
        <v>50</v>
      </c>
      <c r="K7" s="362" t="n">
        <f aca="false">'для ФД'!L9</f>
        <v>0</v>
      </c>
      <c r="L7" s="362" t="n">
        <f aca="false">'для ФД'!M9</f>
        <v>0</v>
      </c>
      <c r="M7" s="362" t="n">
        <f aca="false">'для ФД'!N9</f>
        <v>0</v>
      </c>
      <c r="N7" s="362" t="n">
        <f aca="false">'для ФД'!O9</f>
        <v>0</v>
      </c>
      <c r="O7" s="363" t="n">
        <f aca="false">'для ФД'!P9</f>
        <v>0</v>
      </c>
      <c r="P7" s="359"/>
    </row>
    <row r="8" customFormat="false" ht="14.25" hidden="false" customHeight="true" outlineLevel="0" collapsed="false">
      <c r="A8" s="360" t="str">
        <f aca="false">'для ФД'!C10</f>
        <v>областной бюджет</v>
      </c>
      <c r="B8" s="361" t="str">
        <f aca="false">'для ФД'!D10</f>
        <v>х</v>
      </c>
      <c r="C8" s="361" t="str">
        <f aca="false">'для ФД'!E10</f>
        <v>х</v>
      </c>
      <c r="D8" s="361" t="str">
        <f aca="false">'для ФД'!F10</f>
        <v>х</v>
      </c>
      <c r="E8" s="361" t="str">
        <f aca="false">'для ФД'!G10</f>
        <v>х</v>
      </c>
      <c r="F8" s="361" t="str">
        <f aca="false">'для ФД'!H10</f>
        <v>х</v>
      </c>
      <c r="G8" s="361" t="str">
        <f aca="false">'для ФД'!I10</f>
        <v>х</v>
      </c>
      <c r="H8" s="361" t="n">
        <f aca="false">'для ФД'!J10</f>
        <v>0</v>
      </c>
      <c r="I8" s="361" t="e">
        <f aca="false">#REF!</f>
        <v>#REF!</v>
      </c>
      <c r="J8" s="362" t="n">
        <f aca="false">'для ФД'!K10</f>
        <v>177.3</v>
      </c>
      <c r="K8" s="362" t="n">
        <f aca="false">'для ФД'!L10</f>
        <v>0</v>
      </c>
      <c r="L8" s="362" t="n">
        <f aca="false">'для ФД'!M10</f>
        <v>0</v>
      </c>
      <c r="M8" s="362" t="n">
        <f aca="false">'для ФД'!N10</f>
        <v>0</v>
      </c>
      <c r="N8" s="362" t="n">
        <f aca="false">'для ФД'!O10</f>
        <v>0</v>
      </c>
      <c r="O8" s="363" t="n">
        <f aca="false">'для ФД'!P10</f>
        <v>0</v>
      </c>
      <c r="P8" s="359"/>
    </row>
    <row r="9" customFormat="false" ht="16.5" hidden="false" customHeight="false" outlineLevel="0" collapsed="false">
      <c r="A9" s="364" t="str">
        <f aca="false">'для ФД'!C11</f>
        <v>местный бюджет</v>
      </c>
      <c r="B9" s="365" t="str">
        <f aca="false">'для ФД'!D11</f>
        <v>х</v>
      </c>
      <c r="C9" s="365" t="str">
        <f aca="false">'для ФД'!E11</f>
        <v>х</v>
      </c>
      <c r="D9" s="365" t="str">
        <f aca="false">'для ФД'!F11</f>
        <v>х</v>
      </c>
      <c r="E9" s="365" t="str">
        <f aca="false">'для ФД'!G11</f>
        <v>х</v>
      </c>
      <c r="F9" s="365" t="str">
        <f aca="false">'для ФД'!H11</f>
        <v>х</v>
      </c>
      <c r="G9" s="365" t="str">
        <f aca="false">'для ФД'!I11</f>
        <v>х</v>
      </c>
      <c r="H9" s="365" t="n">
        <f aca="false">'для ФД'!J11</f>
        <v>574943.7</v>
      </c>
      <c r="I9" s="365" t="e">
        <f aca="false">#REF!</f>
        <v>#REF!</v>
      </c>
      <c r="J9" s="366" t="n">
        <f aca="false">'для ФД'!K11</f>
        <v>127680.4</v>
      </c>
      <c r="K9" s="366" t="n">
        <f aca="false">'для ФД'!L11</f>
        <v>48244.4</v>
      </c>
      <c r="L9" s="366" t="n">
        <f aca="false">'для ФД'!M11</f>
        <v>39569.4</v>
      </c>
      <c r="M9" s="366" t="n">
        <f aca="false">'для ФД'!N11</f>
        <v>119798.6</v>
      </c>
      <c r="N9" s="366" t="n">
        <f aca="false">'для ФД'!O11</f>
        <v>119816.2</v>
      </c>
      <c r="O9" s="367" t="n">
        <f aca="false">'для ФД'!P11</f>
        <v>119834.7</v>
      </c>
      <c r="P9" s="359"/>
    </row>
    <row r="10" customFormat="false" ht="15.75" hidden="false" customHeight="false" outlineLevel="0" collapsed="false">
      <c r="A10" s="355" t="str">
        <f aca="false">'для ФД'!C24</f>
        <v>Всего</v>
      </c>
      <c r="B10" s="356" t="str">
        <f aca="false">'для ФД'!D24</f>
        <v>х</v>
      </c>
      <c r="C10" s="356" t="str">
        <f aca="false">'для ФД'!E24</f>
        <v>х</v>
      </c>
      <c r="D10" s="356" t="str">
        <f aca="false">'для ФД'!F24</f>
        <v>х</v>
      </c>
      <c r="E10" s="356" t="str">
        <f aca="false">'для ФД'!G24</f>
        <v>х</v>
      </c>
      <c r="F10" s="356" t="str">
        <f aca="false">'для ФД'!H24</f>
        <v>х</v>
      </c>
      <c r="G10" s="356" t="str">
        <f aca="false">'для ФД'!I24</f>
        <v>х</v>
      </c>
      <c r="H10" s="356" t="n">
        <f aca="false">'для ФД'!J24</f>
        <v>338446.6</v>
      </c>
      <c r="I10" s="356" t="e">
        <f aca="false">#REF!</f>
        <v>#REF!</v>
      </c>
      <c r="J10" s="357" t="n">
        <f aca="false">'для ФД'!K24</f>
        <v>69686.5</v>
      </c>
      <c r="K10" s="357" t="n">
        <f aca="false">'для ФД'!L24</f>
        <v>27723.1</v>
      </c>
      <c r="L10" s="357" t="n">
        <f aca="false">'для ФД'!M24</f>
        <v>25296.9</v>
      </c>
      <c r="M10" s="357" t="n">
        <f aca="false">'для ФД'!N24</f>
        <v>71779.9</v>
      </c>
      <c r="N10" s="357" t="n">
        <f aca="false">'для ФД'!O24</f>
        <v>71911.2</v>
      </c>
      <c r="O10" s="358" t="n">
        <f aca="false">'для ФД'!P24</f>
        <v>72049</v>
      </c>
      <c r="P10" s="359" t="s">
        <v>101</v>
      </c>
    </row>
    <row r="11" customFormat="false" ht="15.75" hidden="false" customHeight="false" outlineLevel="0" collapsed="false">
      <c r="A11" s="360" t="str">
        <f aca="false">'для ФД'!C25</f>
        <v>федеральный бюджет</v>
      </c>
      <c r="B11" s="361" t="str">
        <f aca="false">'для ФД'!D25</f>
        <v>х</v>
      </c>
      <c r="C11" s="361" t="str">
        <f aca="false">'для ФД'!E25</f>
        <v>х</v>
      </c>
      <c r="D11" s="361" t="str">
        <f aca="false">'для ФД'!F25</f>
        <v>х</v>
      </c>
      <c r="E11" s="361" t="str">
        <f aca="false">'для ФД'!G25</f>
        <v>х</v>
      </c>
      <c r="F11" s="361" t="str">
        <f aca="false">'для ФД'!H25</f>
        <v>х</v>
      </c>
      <c r="G11" s="361" t="str">
        <f aca="false">'для ФД'!I25</f>
        <v>х</v>
      </c>
      <c r="H11" s="361" t="n">
        <f aca="false">'для ФД'!J25</f>
        <v>0</v>
      </c>
      <c r="I11" s="361" t="e">
        <f aca="false">#REF!</f>
        <v>#REF!</v>
      </c>
      <c r="J11" s="362" t="n">
        <f aca="false">'для ФД'!K25</f>
        <v>0</v>
      </c>
      <c r="K11" s="362" t="n">
        <f aca="false">'для ФД'!L25</f>
        <v>0</v>
      </c>
      <c r="L11" s="362" t="n">
        <f aca="false">'для ФД'!M25</f>
        <v>0</v>
      </c>
      <c r="M11" s="362" t="n">
        <f aca="false">'для ФД'!N25</f>
        <v>0</v>
      </c>
      <c r="N11" s="362" t="n">
        <f aca="false">'для ФД'!O25</f>
        <v>0</v>
      </c>
      <c r="O11" s="363" t="n">
        <f aca="false">'для ФД'!P25</f>
        <v>0</v>
      </c>
      <c r="P11" s="359"/>
    </row>
    <row r="12" customFormat="false" ht="15.75" hidden="false" customHeight="false" outlineLevel="0" collapsed="false">
      <c r="A12" s="360" t="str">
        <f aca="false">'для ФД'!C26</f>
        <v>областной бюджет</v>
      </c>
      <c r="B12" s="361" t="str">
        <f aca="false">'для ФД'!D26</f>
        <v>х</v>
      </c>
      <c r="C12" s="361" t="str">
        <f aca="false">'для ФД'!E26</f>
        <v>х</v>
      </c>
      <c r="D12" s="361" t="str">
        <f aca="false">'для ФД'!F26</f>
        <v>х</v>
      </c>
      <c r="E12" s="361" t="str">
        <f aca="false">'для ФД'!G26</f>
        <v>х</v>
      </c>
      <c r="F12" s="361" t="str">
        <f aca="false">'для ФД'!H26</f>
        <v>х</v>
      </c>
      <c r="G12" s="361" t="str">
        <f aca="false">'для ФД'!I26</f>
        <v>х</v>
      </c>
      <c r="H12" s="361" t="n">
        <f aca="false">'для ФД'!J26</f>
        <v>0</v>
      </c>
      <c r="I12" s="361" t="e">
        <f aca="false">#REF!</f>
        <v>#REF!</v>
      </c>
      <c r="J12" s="362" t="n">
        <f aca="false">'для ФД'!K26</f>
        <v>0</v>
      </c>
      <c r="K12" s="362" t="n">
        <f aca="false">'для ФД'!L26</f>
        <v>0</v>
      </c>
      <c r="L12" s="362" t="n">
        <f aca="false">'для ФД'!M26</f>
        <v>0</v>
      </c>
      <c r="M12" s="362" t="n">
        <f aca="false">'для ФД'!N26</f>
        <v>0</v>
      </c>
      <c r="N12" s="362" t="n">
        <f aca="false">'для ФД'!O26</f>
        <v>0</v>
      </c>
      <c r="O12" s="363" t="n">
        <f aca="false">'для ФД'!P26</f>
        <v>0</v>
      </c>
      <c r="P12" s="359"/>
    </row>
    <row r="13" customFormat="false" ht="16.5" hidden="false" customHeight="false" outlineLevel="0" collapsed="false">
      <c r="A13" s="364" t="str">
        <f aca="false">'для ФД'!C27</f>
        <v>местный бюджет</v>
      </c>
      <c r="B13" s="365" t="str">
        <f aca="false">'для ФД'!D27</f>
        <v>х</v>
      </c>
      <c r="C13" s="365" t="str">
        <f aca="false">'для ФД'!E27</f>
        <v>х</v>
      </c>
      <c r="D13" s="365" t="str">
        <f aca="false">'для ФД'!F27</f>
        <v>х</v>
      </c>
      <c r="E13" s="365" t="str">
        <f aca="false">'для ФД'!G27</f>
        <v>х</v>
      </c>
      <c r="F13" s="365" t="str">
        <f aca="false">'для ФД'!H27</f>
        <v>х</v>
      </c>
      <c r="G13" s="365" t="str">
        <f aca="false">'для ФД'!I27</f>
        <v>х</v>
      </c>
      <c r="H13" s="365" t="n">
        <f aca="false">'для ФД'!J27</f>
        <v>338446.6</v>
      </c>
      <c r="I13" s="365" t="e">
        <f aca="false">#REF!</f>
        <v>#REF!</v>
      </c>
      <c r="J13" s="366" t="n">
        <f aca="false">'для ФД'!K27</f>
        <v>69686.5</v>
      </c>
      <c r="K13" s="366" t="n">
        <f aca="false">'для ФД'!L27</f>
        <v>27723.1</v>
      </c>
      <c r="L13" s="366" t="n">
        <f aca="false">'для ФД'!M27</f>
        <v>25296.9</v>
      </c>
      <c r="M13" s="366" t="n">
        <f aca="false">'для ФД'!N27</f>
        <v>71779.9</v>
      </c>
      <c r="N13" s="366" t="n">
        <f aca="false">'для ФД'!O27</f>
        <v>71911.2</v>
      </c>
      <c r="O13" s="367" t="n">
        <f aca="false">'для ФД'!P27</f>
        <v>72049</v>
      </c>
      <c r="P13" s="359"/>
    </row>
    <row r="14" customFormat="false" ht="15.75" hidden="false" customHeight="false" outlineLevel="0" collapsed="false">
      <c r="A14" s="355" t="str">
        <f aca="false">'для ФД'!C38</f>
        <v>Всего</v>
      </c>
      <c r="B14" s="356" t="str">
        <f aca="false">'для ФД'!D38</f>
        <v>х</v>
      </c>
      <c r="C14" s="356" t="str">
        <f aca="false">'для ФД'!E38</f>
        <v>х</v>
      </c>
      <c r="D14" s="356" t="str">
        <f aca="false">'для ФД'!F38</f>
        <v>х</v>
      </c>
      <c r="E14" s="356" t="str">
        <f aca="false">'для ФД'!G38</f>
        <v>х</v>
      </c>
      <c r="F14" s="356" t="str">
        <f aca="false">'для ФД'!H38</f>
        <v>х</v>
      </c>
      <c r="G14" s="356" t="str">
        <f aca="false">'для ФД'!I38</f>
        <v>х</v>
      </c>
      <c r="H14" s="356" t="n">
        <f aca="false">'для ФД'!J38</f>
        <v>680579.3</v>
      </c>
      <c r="I14" s="356" t="e">
        <f aca="false">#REF!</f>
        <v>#REF!</v>
      </c>
      <c r="J14" s="357" t="n">
        <f aca="false">'для ФД'!K38</f>
        <v>132809.3</v>
      </c>
      <c r="K14" s="357" t="n">
        <f aca="false">'для ФД'!L38</f>
        <v>55110.9</v>
      </c>
      <c r="L14" s="357" t="n">
        <f aca="false">'для ФД'!M38</f>
        <v>49827.3</v>
      </c>
      <c r="M14" s="357" t="n">
        <f aca="false">'для ФД'!N38</f>
        <v>147434.8</v>
      </c>
      <c r="N14" s="357" t="n">
        <f aca="false">'для ФД'!O38</f>
        <v>147607.7</v>
      </c>
      <c r="O14" s="358" t="n">
        <f aca="false">'для ФД'!P38</f>
        <v>147789.3</v>
      </c>
      <c r="P14" s="359" t="s">
        <v>294</v>
      </c>
    </row>
    <row r="15" customFormat="false" ht="15.75" hidden="false" customHeight="false" outlineLevel="0" collapsed="false">
      <c r="A15" s="360" t="str">
        <f aca="false">'для ФД'!C40</f>
        <v>областной бюджет</v>
      </c>
      <c r="B15" s="361" t="str">
        <f aca="false">'для ФД'!D40</f>
        <v>х</v>
      </c>
      <c r="C15" s="361" t="str">
        <f aca="false">'для ФД'!E40</f>
        <v>х</v>
      </c>
      <c r="D15" s="361" t="str">
        <f aca="false">'для ФД'!F40</f>
        <v>х</v>
      </c>
      <c r="E15" s="361" t="str">
        <f aca="false">'для ФД'!G40</f>
        <v>х</v>
      </c>
      <c r="F15" s="361" t="str">
        <f aca="false">'для ФД'!H40</f>
        <v>х</v>
      </c>
      <c r="G15" s="361" t="str">
        <f aca="false">'для ФД'!I40</f>
        <v>х</v>
      </c>
      <c r="H15" s="361" t="n">
        <f aca="false">'для ФД'!J40</f>
        <v>0</v>
      </c>
      <c r="I15" s="361" t="e">
        <f aca="false">#REF!</f>
        <v>#REF!</v>
      </c>
      <c r="J15" s="362" t="n">
        <f aca="false">'для ФД'!K40</f>
        <v>0</v>
      </c>
      <c r="K15" s="362" t="n">
        <f aca="false">'для ФД'!L40</f>
        <v>0</v>
      </c>
      <c r="L15" s="362" t="n">
        <f aca="false">'для ФД'!M40</f>
        <v>0</v>
      </c>
      <c r="M15" s="362" t="n">
        <f aca="false">'для ФД'!N40</f>
        <v>0</v>
      </c>
      <c r="N15" s="362" t="n">
        <f aca="false">'для ФД'!O40</f>
        <v>0</v>
      </c>
      <c r="O15" s="363" t="n">
        <f aca="false">'для ФД'!P40</f>
        <v>0</v>
      </c>
      <c r="P15" s="359"/>
    </row>
    <row r="16" customFormat="false" ht="16.5" hidden="false" customHeight="false" outlineLevel="0" collapsed="false">
      <c r="A16" s="364" t="str">
        <f aca="false">'для ФД'!C41</f>
        <v>местный бюджет</v>
      </c>
      <c r="B16" s="365" t="str">
        <f aca="false">'для ФД'!D41</f>
        <v>х</v>
      </c>
      <c r="C16" s="365" t="str">
        <f aca="false">'для ФД'!E41</f>
        <v>х</v>
      </c>
      <c r="D16" s="365" t="str">
        <f aca="false">'для ФД'!F41</f>
        <v>х</v>
      </c>
      <c r="E16" s="365" t="str">
        <f aca="false">'для ФД'!G41</f>
        <v>х</v>
      </c>
      <c r="F16" s="365" t="str">
        <f aca="false">'для ФД'!H41</f>
        <v>х</v>
      </c>
      <c r="G16" s="365" t="str">
        <f aca="false">'для ФД'!I41</f>
        <v>х</v>
      </c>
      <c r="H16" s="365" t="n">
        <f aca="false">'для ФД'!J41</f>
        <v>680579.3</v>
      </c>
      <c r="I16" s="365" t="e">
        <f aca="false">#REF!</f>
        <v>#REF!</v>
      </c>
      <c r="J16" s="366" t="n">
        <f aca="false">'для ФД'!K41</f>
        <v>132809.3</v>
      </c>
      <c r="K16" s="366" t="n">
        <f aca="false">'для ФД'!L41</f>
        <v>55110.9</v>
      </c>
      <c r="L16" s="366" t="n">
        <f aca="false">'для ФД'!M41</f>
        <v>49827.3</v>
      </c>
      <c r="M16" s="366" t="n">
        <f aca="false">'для ФД'!N41</f>
        <v>147434.8</v>
      </c>
      <c r="N16" s="366" t="n">
        <f aca="false">'для ФД'!O41</f>
        <v>147607.7</v>
      </c>
      <c r="O16" s="367" t="n">
        <f aca="false">'для ФД'!P41</f>
        <v>147789.3</v>
      </c>
      <c r="P16" s="359"/>
    </row>
    <row r="17" customFormat="false" ht="15.75" hidden="false" customHeight="false" outlineLevel="0" collapsed="false">
      <c r="A17" s="368" t="str">
        <f aca="false">'для ФД'!C58</f>
        <v>Всего</v>
      </c>
      <c r="B17" s="368" t="str">
        <f aca="false">'для ФД'!D58</f>
        <v>х</v>
      </c>
      <c r="C17" s="368" t="str">
        <f aca="false">'для ФД'!E58</f>
        <v>х</v>
      </c>
      <c r="D17" s="368" t="str">
        <f aca="false">'для ФД'!F58</f>
        <v>х</v>
      </c>
      <c r="E17" s="368" t="str">
        <f aca="false">'для ФД'!G58</f>
        <v>х</v>
      </c>
      <c r="F17" s="368" t="str">
        <f aca="false">'для ФД'!H58</f>
        <v>х</v>
      </c>
      <c r="G17" s="368" t="str">
        <f aca="false">'для ФД'!I58</f>
        <v>х</v>
      </c>
      <c r="H17" s="368" t="n">
        <f aca="false">'для ФД'!J58</f>
        <v>27414.6</v>
      </c>
      <c r="I17" s="368" t="e">
        <f aca="false">#REF!</f>
        <v>#REF!</v>
      </c>
      <c r="J17" s="369" t="n">
        <f aca="false">'для ФД'!K58</f>
        <v>6067.7</v>
      </c>
      <c r="K17" s="369" t="n">
        <f aca="false">'для ФД'!L58</f>
        <v>2401.4</v>
      </c>
      <c r="L17" s="369" t="n">
        <f aca="false">'для ФД'!M58</f>
        <v>2273.3</v>
      </c>
      <c r="M17" s="369" t="n">
        <f aca="false">'для ФД'!N58</f>
        <v>5557.4</v>
      </c>
      <c r="N17" s="369" t="n">
        <f aca="false">'для ФД'!O58</f>
        <v>5557.4</v>
      </c>
      <c r="O17" s="370" t="n">
        <f aca="false">'для ФД'!P58</f>
        <v>5557.4</v>
      </c>
      <c r="P17" s="359" t="s">
        <v>295</v>
      </c>
    </row>
    <row r="18" customFormat="false" ht="15.75" hidden="false" customHeight="false" outlineLevel="0" collapsed="false">
      <c r="A18" s="361" t="str">
        <f aca="false">'для ФД'!C60</f>
        <v>областной бюджет</v>
      </c>
      <c r="B18" s="361" t="str">
        <f aca="false">'для ФД'!D60</f>
        <v>х</v>
      </c>
      <c r="C18" s="361" t="str">
        <f aca="false">'для ФД'!E60</f>
        <v>х</v>
      </c>
      <c r="D18" s="361" t="str">
        <f aca="false">'для ФД'!F60</f>
        <v>х</v>
      </c>
      <c r="E18" s="361" t="str">
        <f aca="false">'для ФД'!G60</f>
        <v>х</v>
      </c>
      <c r="F18" s="361" t="str">
        <f aca="false">'для ФД'!H60</f>
        <v>х</v>
      </c>
      <c r="G18" s="361" t="str">
        <f aca="false">'для ФД'!I60</f>
        <v>х</v>
      </c>
      <c r="H18" s="361" t="n">
        <f aca="false">'для ФД'!J60</f>
        <v>0</v>
      </c>
      <c r="I18" s="361" t="e">
        <f aca="false">#REF!</f>
        <v>#REF!</v>
      </c>
      <c r="J18" s="362" t="n">
        <f aca="false">'для ФД'!K60</f>
        <v>0</v>
      </c>
      <c r="K18" s="362" t="n">
        <f aca="false">'для ФД'!L60</f>
        <v>0</v>
      </c>
      <c r="L18" s="362" t="n">
        <f aca="false">'для ФД'!M60</f>
        <v>0</v>
      </c>
      <c r="M18" s="362" t="n">
        <f aca="false">'для ФД'!N60</f>
        <v>0</v>
      </c>
      <c r="N18" s="362" t="n">
        <f aca="false">'для ФД'!O60</f>
        <v>0</v>
      </c>
      <c r="O18" s="371" t="n">
        <f aca="false">'для ФД'!P60</f>
        <v>0</v>
      </c>
      <c r="P18" s="359"/>
    </row>
    <row r="19" customFormat="false" ht="16.5" hidden="false" customHeight="false" outlineLevel="0" collapsed="false">
      <c r="A19" s="361" t="str">
        <f aca="false">'для ФД'!C61</f>
        <v>местный бюджет</v>
      </c>
      <c r="B19" s="361" t="str">
        <f aca="false">'для ФД'!D61</f>
        <v>х</v>
      </c>
      <c r="C19" s="361" t="str">
        <f aca="false">'для ФД'!E61</f>
        <v>х</v>
      </c>
      <c r="D19" s="361" t="str">
        <f aca="false">'для ФД'!F61</f>
        <v>х</v>
      </c>
      <c r="E19" s="361" t="str">
        <f aca="false">'для ФД'!G61</f>
        <v>х</v>
      </c>
      <c r="F19" s="361" t="str">
        <f aca="false">'для ФД'!H61</f>
        <v>х</v>
      </c>
      <c r="G19" s="361" t="str">
        <f aca="false">'для ФД'!I61</f>
        <v>х</v>
      </c>
      <c r="H19" s="361" t="n">
        <f aca="false">'для ФД'!J61</f>
        <v>27414.6</v>
      </c>
      <c r="I19" s="361" t="e">
        <f aca="false">#REF!</f>
        <v>#REF!</v>
      </c>
      <c r="J19" s="362" t="n">
        <f aca="false">'для ФД'!K61</f>
        <v>6067.7</v>
      </c>
      <c r="K19" s="362" t="n">
        <f aca="false">'для ФД'!L61</f>
        <v>2401.4</v>
      </c>
      <c r="L19" s="362" t="n">
        <f aca="false">'для ФД'!M61</f>
        <v>2273.3</v>
      </c>
      <c r="M19" s="362" t="n">
        <f aca="false">'для ФД'!N61</f>
        <v>5557.4</v>
      </c>
      <c r="N19" s="362" t="n">
        <f aca="false">'для ФД'!O61</f>
        <v>5557.4</v>
      </c>
      <c r="O19" s="371" t="n">
        <f aca="false">'для ФД'!P61</f>
        <v>5557.4</v>
      </c>
      <c r="P19" s="359"/>
    </row>
  </sheetData>
  <mergeCells count="4">
    <mergeCell ref="P6:P9"/>
    <mergeCell ref="P10:P13"/>
    <mergeCell ref="P14:P16"/>
    <mergeCell ref="P17:P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0.56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6" min="5" style="0" width="11.13"/>
    <col collapsed="false" customWidth="true" hidden="false" outlineLevel="0" max="7" min="7" style="0" width="10.85"/>
    <col collapsed="false" customWidth="true" hidden="false" outlineLevel="0" max="8" min="8" style="0" width="11.99"/>
    <col collapsed="false" customWidth="true" hidden="false" outlineLevel="0" max="9" min="9" style="0" width="11.42"/>
  </cols>
  <sheetData>
    <row r="1" customFormat="false" ht="12.75" hidden="false" customHeight="false" outlineLevel="0" collapsed="false">
      <c r="A1" s="372"/>
      <c r="B1" s="372"/>
      <c r="C1" s="372"/>
      <c r="D1" s="372"/>
      <c r="E1" s="372"/>
      <c r="F1" s="372"/>
      <c r="G1" s="372"/>
      <c r="H1" s="372"/>
      <c r="I1" s="373" t="s">
        <v>296</v>
      </c>
    </row>
    <row r="2" customFormat="false" ht="12.75" hidden="false" customHeight="false" outlineLevel="0" collapsed="false">
      <c r="A2" s="372"/>
      <c r="B2" s="372"/>
      <c r="C2" s="372"/>
      <c r="D2" s="372"/>
      <c r="E2" s="372"/>
      <c r="F2" s="372"/>
      <c r="G2" s="372"/>
      <c r="H2" s="372"/>
      <c r="I2" s="374" t="s">
        <v>297</v>
      </c>
    </row>
    <row r="3" customFormat="false" ht="12.75" hidden="false" customHeight="false" outlineLevel="0" collapsed="false">
      <c r="A3" s="372"/>
      <c r="B3" s="372"/>
      <c r="C3" s="372"/>
      <c r="D3" s="372"/>
      <c r="E3" s="372"/>
      <c r="F3" s="372"/>
      <c r="G3" s="372"/>
      <c r="H3" s="372"/>
      <c r="I3" s="374" t="s">
        <v>298</v>
      </c>
    </row>
    <row r="4" customFormat="false" ht="12.75" hidden="false" customHeight="false" outlineLevel="0" collapsed="false">
      <c r="A4" s="372"/>
      <c r="B4" s="372"/>
      <c r="C4" s="372"/>
      <c r="D4" s="372"/>
      <c r="E4" s="372"/>
      <c r="F4" s="372"/>
      <c r="G4" s="372"/>
      <c r="H4" s="372"/>
      <c r="I4" s="374" t="s">
        <v>299</v>
      </c>
    </row>
    <row r="5" customFormat="false" ht="12.75" hidden="false" customHeight="false" outlineLevel="0" collapsed="false">
      <c r="A5" s="372"/>
      <c r="B5" s="372"/>
      <c r="C5" s="372"/>
      <c r="D5" s="372"/>
      <c r="E5" s="372"/>
      <c r="F5" s="372"/>
      <c r="G5" s="372"/>
      <c r="H5" s="372"/>
      <c r="I5" s="372"/>
    </row>
    <row r="6" customFormat="false" ht="12.75" hidden="false" customHeight="false" outlineLevel="0" collapsed="false">
      <c r="A6" s="372"/>
      <c r="B6" s="372"/>
      <c r="C6" s="372"/>
      <c r="D6" s="372"/>
      <c r="E6" s="372"/>
      <c r="F6" s="372"/>
      <c r="G6" s="372"/>
      <c r="H6" s="372"/>
      <c r="I6" s="374" t="s">
        <v>300</v>
      </c>
    </row>
    <row r="7" customFormat="false" ht="12.75" hidden="false" customHeight="false" outlineLevel="0" collapsed="false">
      <c r="A7" s="372"/>
      <c r="B7" s="372"/>
      <c r="C7" s="372"/>
      <c r="D7" s="372"/>
      <c r="E7" s="372"/>
      <c r="F7" s="372"/>
      <c r="G7" s="372"/>
      <c r="H7" s="372"/>
      <c r="I7" s="374" t="s">
        <v>301</v>
      </c>
    </row>
    <row r="8" customFormat="false" ht="12.75" hidden="false" customHeight="false" outlineLevel="0" collapsed="false">
      <c r="A8" s="372"/>
      <c r="B8" s="372"/>
      <c r="C8" s="372"/>
      <c r="D8" s="372"/>
      <c r="E8" s="372"/>
      <c r="F8" s="372"/>
      <c r="G8" s="372"/>
      <c r="H8" s="372"/>
      <c r="I8" s="374" t="s">
        <v>302</v>
      </c>
    </row>
    <row r="9" customFormat="false" ht="12.75" hidden="false" customHeight="false" outlineLevel="0" collapsed="false">
      <c r="A9" s="372"/>
      <c r="B9" s="372"/>
      <c r="C9" s="372"/>
      <c r="D9" s="372"/>
      <c r="E9" s="372"/>
      <c r="F9" s="372"/>
      <c r="G9" s="372"/>
      <c r="H9" s="372"/>
      <c r="I9" s="374" t="s">
        <v>303</v>
      </c>
    </row>
    <row r="10" customFormat="false" ht="12.75" hidden="false" customHeight="false" outlineLevel="0" collapsed="false">
      <c r="A10" s="372"/>
      <c r="B10" s="372"/>
      <c r="C10" s="372"/>
      <c r="D10" s="372"/>
      <c r="E10" s="372"/>
      <c r="F10" s="372"/>
      <c r="G10" s="372"/>
      <c r="H10" s="372"/>
      <c r="I10" s="374" t="s">
        <v>304</v>
      </c>
    </row>
    <row r="11" customFormat="false" ht="12.75" hidden="false" customHeight="false" outlineLevel="0" collapsed="false">
      <c r="A11" s="372"/>
      <c r="B11" s="372"/>
      <c r="C11" s="372"/>
      <c r="D11" s="372"/>
      <c r="E11" s="372"/>
      <c r="F11" s="372"/>
      <c r="G11" s="372"/>
      <c r="H11" s="375" t="s">
        <v>305</v>
      </c>
      <c r="I11" s="375"/>
    </row>
    <row r="12" customFormat="false" ht="12.75" hidden="false" customHeight="false" outlineLevel="0" collapsed="false">
      <c r="A12" s="372"/>
      <c r="B12" s="372"/>
      <c r="C12" s="372"/>
      <c r="D12" s="372"/>
      <c r="E12" s="372"/>
      <c r="F12" s="372"/>
      <c r="G12" s="372"/>
      <c r="H12" s="375"/>
      <c r="I12" s="375"/>
    </row>
    <row r="13" customFormat="false" ht="27.75" hidden="false" customHeight="true" outlineLevel="0" collapsed="false">
      <c r="A13" s="376" t="s">
        <v>306</v>
      </c>
      <c r="B13" s="376"/>
      <c r="C13" s="376"/>
      <c r="D13" s="376"/>
      <c r="E13" s="376"/>
      <c r="F13" s="376"/>
      <c r="G13" s="376"/>
      <c r="H13" s="376"/>
      <c r="I13" s="376"/>
    </row>
    <row r="14" customFormat="false" ht="28.5" hidden="false" customHeight="true" outlineLevel="0" collapsed="false">
      <c r="A14" s="377" t="s">
        <v>307</v>
      </c>
      <c r="B14" s="378" t="s">
        <v>308</v>
      </c>
      <c r="C14" s="377" t="s">
        <v>309</v>
      </c>
      <c r="D14" s="377"/>
      <c r="E14" s="377"/>
      <c r="F14" s="377"/>
      <c r="G14" s="377"/>
      <c r="H14" s="377"/>
      <c r="I14" s="377"/>
      <c r="J14" s="379"/>
    </row>
    <row r="15" customFormat="false" ht="15.75" hidden="false" customHeight="false" outlineLevel="0" collapsed="false">
      <c r="A15" s="377"/>
      <c r="B15" s="378"/>
      <c r="C15" s="377" t="s">
        <v>293</v>
      </c>
      <c r="D15" s="377" t="n">
        <v>2025</v>
      </c>
      <c r="E15" s="377" t="n">
        <v>2026</v>
      </c>
      <c r="F15" s="377" t="n">
        <v>2027</v>
      </c>
      <c r="G15" s="377" t="n">
        <v>2028</v>
      </c>
      <c r="H15" s="377" t="n">
        <v>2029</v>
      </c>
      <c r="I15" s="377" t="n">
        <v>2030</v>
      </c>
      <c r="J15" s="380"/>
    </row>
    <row r="16" customFormat="false" ht="15.75" hidden="false" customHeight="false" outlineLevel="0" collapsed="false">
      <c r="A16" s="377" t="n">
        <v>1</v>
      </c>
      <c r="B16" s="377" t="n">
        <v>2</v>
      </c>
      <c r="C16" s="377" t="n">
        <v>3</v>
      </c>
      <c r="D16" s="377" t="n">
        <v>4</v>
      </c>
      <c r="E16" s="377" t="n">
        <v>5</v>
      </c>
      <c r="F16" s="377" t="n">
        <v>6</v>
      </c>
      <c r="G16" s="377" t="n">
        <v>7</v>
      </c>
      <c r="H16" s="377" t="n">
        <v>8</v>
      </c>
      <c r="I16" s="377" t="n">
        <v>9</v>
      </c>
      <c r="J16" s="380"/>
    </row>
    <row r="17" customFormat="false" ht="55.5" hidden="false" customHeight="true" outlineLevel="0" collapsed="false">
      <c r="A17" s="378"/>
      <c r="B17" s="381" t="s">
        <v>310</v>
      </c>
      <c r="C17" s="382" t="n">
        <f aca="false">'для ФД'!J4</f>
        <v>1639296.1</v>
      </c>
      <c r="D17" s="382" t="n">
        <f aca="false">'для ФД'!K4</f>
        <v>336471.2</v>
      </c>
      <c r="E17" s="382" t="n">
        <f aca="false">'для ФД'!L4</f>
        <v>151164.4</v>
      </c>
      <c r="F17" s="382" t="n">
        <f aca="false">'для ФД'!M4</f>
        <v>116966.9</v>
      </c>
      <c r="G17" s="382" t="n">
        <f aca="false">'для ФД'!N4</f>
        <v>344570.7</v>
      </c>
      <c r="H17" s="382" t="n">
        <f aca="false">'для ФД'!O4</f>
        <v>344892.5</v>
      </c>
      <c r="I17" s="382" t="n">
        <f aca="false">'для ФД'!P4</f>
        <v>345230.4</v>
      </c>
      <c r="J17" s="380"/>
    </row>
    <row r="18" customFormat="false" ht="15.75" hidden="false" customHeight="true" outlineLevel="0" collapsed="false">
      <c r="A18" s="378"/>
      <c r="B18" s="378" t="s">
        <v>311</v>
      </c>
      <c r="C18" s="383" t="n">
        <f aca="false">'для ФД'!J5</f>
        <v>0</v>
      </c>
      <c r="D18" s="383" t="n">
        <f aca="false">'для ФД'!K5</f>
        <v>50</v>
      </c>
      <c r="E18" s="384" t="n">
        <f aca="false">'для ФД'!L5</f>
        <v>17507.8</v>
      </c>
      <c r="F18" s="383" t="n">
        <f aca="false">'для ФД'!M5</f>
        <v>0</v>
      </c>
      <c r="G18" s="383" t="n">
        <f aca="false">'для ФД'!N5</f>
        <v>0</v>
      </c>
      <c r="H18" s="383" t="n">
        <f aca="false">'для ФД'!O5</f>
        <v>0</v>
      </c>
      <c r="I18" s="383" t="n">
        <f aca="false">'для ФД'!P5</f>
        <v>0</v>
      </c>
      <c r="J18" s="380"/>
    </row>
    <row r="19" customFormat="false" ht="15.75" hidden="false" customHeight="true" outlineLevel="0" collapsed="false">
      <c r="A19" s="378"/>
      <c r="B19" s="378" t="s">
        <v>312</v>
      </c>
      <c r="C19" s="383" t="n">
        <f aca="false">'для ФД'!J6</f>
        <v>0</v>
      </c>
      <c r="D19" s="383" t="n">
        <f aca="false">'для ФД'!K6</f>
        <v>177.3</v>
      </c>
      <c r="E19" s="383" t="n">
        <f aca="false">'для ФД'!L6</f>
        <v>0</v>
      </c>
      <c r="F19" s="383" t="n">
        <f aca="false">'для ФД'!M6</f>
        <v>0</v>
      </c>
      <c r="G19" s="383" t="n">
        <f aca="false">'для ФД'!N6</f>
        <v>0</v>
      </c>
      <c r="H19" s="383" t="n">
        <f aca="false">'для ФД'!O6</f>
        <v>0</v>
      </c>
      <c r="I19" s="383" t="n">
        <f aca="false">'для ФД'!P6</f>
        <v>0</v>
      </c>
      <c r="J19" s="380"/>
    </row>
    <row r="20" customFormat="false" ht="15.75" hidden="false" customHeight="true" outlineLevel="0" collapsed="false">
      <c r="A20" s="378"/>
      <c r="B20" s="378" t="s">
        <v>313</v>
      </c>
      <c r="C20" s="382" t="n">
        <f aca="false">'для ФД'!J7</f>
        <v>1621561</v>
      </c>
      <c r="D20" s="382" t="n">
        <f aca="false">'для ФД'!K7</f>
        <v>336243.9</v>
      </c>
      <c r="E20" s="382" t="n">
        <f aca="false">'для ФД'!L7</f>
        <v>133656.6</v>
      </c>
      <c r="F20" s="382" t="n">
        <f aca="false">'для ФД'!M7</f>
        <v>116966.9</v>
      </c>
      <c r="G20" s="382" t="n">
        <f aca="false">'для ФД'!N7</f>
        <v>344570.7</v>
      </c>
      <c r="H20" s="382" t="n">
        <f aca="false">'для ФД'!O7</f>
        <v>344892.5</v>
      </c>
      <c r="I20" s="382" t="n">
        <f aca="false">'для ФД'!P7</f>
        <v>345230.4</v>
      </c>
      <c r="J20" s="380"/>
    </row>
    <row r="21" customFormat="false" ht="67.5" hidden="false" customHeight="false" outlineLevel="0" collapsed="false">
      <c r="A21" s="378" t="s">
        <v>314</v>
      </c>
      <c r="B21" s="381" t="s">
        <v>315</v>
      </c>
      <c r="C21" s="382" t="n">
        <f aca="false">'для ФД'!J8</f>
        <v>575121</v>
      </c>
      <c r="D21" s="382" t="n">
        <f aca="false">'для ФД'!K8</f>
        <v>127857.7</v>
      </c>
      <c r="E21" s="382" t="n">
        <f aca="false">'для ФД'!L8</f>
        <v>48244.4</v>
      </c>
      <c r="F21" s="382" t="n">
        <f aca="false">'для ФД'!M8</f>
        <v>39569.4</v>
      </c>
      <c r="G21" s="382" t="n">
        <f aca="false">'для ФД'!N8</f>
        <v>119798.6</v>
      </c>
      <c r="H21" s="382" t="n">
        <f aca="false">'для ФД'!O8</f>
        <v>119816.2</v>
      </c>
      <c r="I21" s="382" t="n">
        <f aca="false">'для ФД'!P8</f>
        <v>119834.7</v>
      </c>
      <c r="J21" s="380"/>
    </row>
    <row r="22" customFormat="false" ht="21" hidden="false" customHeight="true" outlineLevel="0" collapsed="false">
      <c r="A22" s="378"/>
      <c r="B22" s="378" t="s">
        <v>311</v>
      </c>
      <c r="C22" s="383" t="n">
        <f aca="false">'для ФД'!J9</f>
        <v>0</v>
      </c>
      <c r="D22" s="383" t="n">
        <f aca="false">'для ФД'!K9</f>
        <v>50</v>
      </c>
      <c r="E22" s="383" t="n">
        <f aca="false">'для ФД'!L9</f>
        <v>0</v>
      </c>
      <c r="F22" s="383" t="n">
        <f aca="false">'для ФД'!M9</f>
        <v>0</v>
      </c>
      <c r="G22" s="383" t="n">
        <f aca="false">'для ФД'!N9</f>
        <v>0</v>
      </c>
      <c r="H22" s="383" t="n">
        <f aca="false">'для ФД'!O9</f>
        <v>0</v>
      </c>
      <c r="I22" s="383" t="n">
        <f aca="false">'для ФД'!P9</f>
        <v>0</v>
      </c>
      <c r="J22" s="380"/>
    </row>
    <row r="23" customFormat="false" ht="18.75" hidden="false" customHeight="true" outlineLevel="0" collapsed="false">
      <c r="A23" s="378"/>
      <c r="B23" s="378" t="s">
        <v>312</v>
      </c>
      <c r="C23" s="383" t="n">
        <f aca="false">'для ФД'!J10</f>
        <v>0</v>
      </c>
      <c r="D23" s="383" t="n">
        <f aca="false">'для ФД'!K10</f>
        <v>177.3</v>
      </c>
      <c r="E23" s="383" t="n">
        <f aca="false">'для ФД'!L10</f>
        <v>0</v>
      </c>
      <c r="F23" s="383" t="n">
        <f aca="false">'для ФД'!M10</f>
        <v>0</v>
      </c>
      <c r="G23" s="383" t="n">
        <f aca="false">'для ФД'!N10</f>
        <v>0</v>
      </c>
      <c r="H23" s="383" t="n">
        <f aca="false">'для ФД'!O10</f>
        <v>0</v>
      </c>
      <c r="I23" s="383" t="n">
        <f aca="false">'для ФД'!P10</f>
        <v>0</v>
      </c>
      <c r="J23" s="380"/>
    </row>
    <row r="24" customFormat="false" ht="19.5" hidden="false" customHeight="true" outlineLevel="0" collapsed="false">
      <c r="A24" s="378"/>
      <c r="B24" s="378" t="s">
        <v>313</v>
      </c>
      <c r="C24" s="382" t="n">
        <f aca="false">'для ФД'!J11</f>
        <v>574943.7</v>
      </c>
      <c r="D24" s="382" t="n">
        <f aca="false">'для ФД'!K11</f>
        <v>127680.4</v>
      </c>
      <c r="E24" s="382" t="n">
        <f aca="false">'для ФД'!L11</f>
        <v>48244.4</v>
      </c>
      <c r="F24" s="382" t="n">
        <f aca="false">'для ФД'!M11</f>
        <v>39569.4</v>
      </c>
      <c r="G24" s="382" t="n">
        <f aca="false">'для ФД'!N11</f>
        <v>119798.6</v>
      </c>
      <c r="H24" s="382" t="n">
        <f aca="false">'для ФД'!O11</f>
        <v>119816.2</v>
      </c>
      <c r="I24" s="382" t="n">
        <f aca="false">'для ФД'!P11</f>
        <v>119834.7</v>
      </c>
      <c r="J24" s="380"/>
    </row>
    <row r="25" customFormat="false" ht="41.25" hidden="false" customHeight="true" outlineLevel="0" collapsed="false">
      <c r="A25" s="378" t="s">
        <v>316</v>
      </c>
      <c r="B25" s="381" t="s">
        <v>317</v>
      </c>
      <c r="C25" s="382" t="n">
        <f aca="false">'для ФД'!J24</f>
        <v>338446.6</v>
      </c>
      <c r="D25" s="382" t="n">
        <f aca="false">'для ФД'!K24</f>
        <v>69686.5</v>
      </c>
      <c r="E25" s="382" t="n">
        <f aca="false">'для ФД'!L24</f>
        <v>27723.1</v>
      </c>
      <c r="F25" s="382" t="n">
        <f aca="false">'для ФД'!M24</f>
        <v>25296.9</v>
      </c>
      <c r="G25" s="382" t="n">
        <f aca="false">'для ФД'!N24</f>
        <v>71779.9</v>
      </c>
      <c r="H25" s="382" t="n">
        <f aca="false">'для ФД'!O24</f>
        <v>71911.2</v>
      </c>
      <c r="I25" s="382" t="n">
        <f aca="false">'для ФД'!P24</f>
        <v>72049</v>
      </c>
      <c r="J25" s="380"/>
    </row>
    <row r="26" customFormat="false" ht="20.25" hidden="false" customHeight="true" outlineLevel="0" collapsed="false">
      <c r="A26" s="378"/>
      <c r="B26" s="378" t="s">
        <v>311</v>
      </c>
      <c r="C26" s="383" t="n">
        <f aca="false">'для ФД'!J25</f>
        <v>0</v>
      </c>
      <c r="D26" s="383" t="n">
        <f aca="false">'для ФД'!K25</f>
        <v>0</v>
      </c>
      <c r="E26" s="383" t="n">
        <f aca="false">'для ФД'!L25</f>
        <v>0</v>
      </c>
      <c r="F26" s="383" t="n">
        <f aca="false">'для ФД'!M25</f>
        <v>0</v>
      </c>
      <c r="G26" s="383" t="n">
        <f aca="false">'для ФД'!N25</f>
        <v>0</v>
      </c>
      <c r="H26" s="383" t="n">
        <f aca="false">'для ФД'!O25</f>
        <v>0</v>
      </c>
      <c r="I26" s="383" t="n">
        <f aca="false">'для ФД'!P25</f>
        <v>0</v>
      </c>
      <c r="J26" s="380"/>
    </row>
    <row r="27" customFormat="false" ht="19.5" hidden="false" customHeight="true" outlineLevel="0" collapsed="false">
      <c r="A27" s="378"/>
      <c r="B27" s="378" t="s">
        <v>312</v>
      </c>
      <c r="C27" s="383" t="n">
        <f aca="false">'для ФД'!J26</f>
        <v>0</v>
      </c>
      <c r="D27" s="383" t="n">
        <f aca="false">'для ФД'!K26</f>
        <v>0</v>
      </c>
      <c r="E27" s="383" t="n">
        <f aca="false">'для ФД'!L26</f>
        <v>0</v>
      </c>
      <c r="F27" s="383" t="n">
        <f aca="false">'для ФД'!M26</f>
        <v>0</v>
      </c>
      <c r="G27" s="383" t="n">
        <f aca="false">'для ФД'!N26</f>
        <v>0</v>
      </c>
      <c r="H27" s="383" t="n">
        <f aca="false">'для ФД'!O26</f>
        <v>0</v>
      </c>
      <c r="I27" s="383" t="n">
        <f aca="false">'для ФД'!P26</f>
        <v>0</v>
      </c>
      <c r="J27" s="380"/>
    </row>
    <row r="28" customFormat="false" ht="19.5" hidden="false" customHeight="true" outlineLevel="0" collapsed="false">
      <c r="A28" s="378"/>
      <c r="B28" s="378" t="s">
        <v>313</v>
      </c>
      <c r="C28" s="382" t="n">
        <f aca="false">'для ФД'!J27</f>
        <v>338446.6</v>
      </c>
      <c r="D28" s="382" t="n">
        <f aca="false">'для ФД'!K27</f>
        <v>69686.5</v>
      </c>
      <c r="E28" s="382" t="n">
        <f aca="false">'для ФД'!L27</f>
        <v>27723.1</v>
      </c>
      <c r="F28" s="382" t="n">
        <f aca="false">'для ФД'!M27</f>
        <v>25296.9</v>
      </c>
      <c r="G28" s="382" t="n">
        <f aca="false">'для ФД'!N27</f>
        <v>71779.9</v>
      </c>
      <c r="H28" s="382" t="n">
        <f aca="false">'для ФД'!O27</f>
        <v>71911.2</v>
      </c>
      <c r="I28" s="382" t="n">
        <f aca="false">'для ФД'!P27</f>
        <v>72049</v>
      </c>
      <c r="J28" s="380"/>
    </row>
    <row r="29" customFormat="false" ht="56.25" hidden="false" customHeight="true" outlineLevel="0" collapsed="false">
      <c r="A29" s="378" t="s">
        <v>318</v>
      </c>
      <c r="B29" s="381" t="s">
        <v>319</v>
      </c>
      <c r="C29" s="382" t="n">
        <f aca="false">'для ФД'!J38</f>
        <v>680579.3</v>
      </c>
      <c r="D29" s="382" t="n">
        <f aca="false">'для ФД'!K38</f>
        <v>132809.3</v>
      </c>
      <c r="E29" s="382" t="n">
        <f aca="false">'для ФД'!L38</f>
        <v>55110.9</v>
      </c>
      <c r="F29" s="382" t="n">
        <f aca="false">'для ФД'!M38</f>
        <v>49827.3</v>
      </c>
      <c r="G29" s="382" t="n">
        <f aca="false">'для ФД'!N38</f>
        <v>147434.8</v>
      </c>
      <c r="H29" s="382" t="n">
        <f aca="false">'для ФД'!O38</f>
        <v>147607.7</v>
      </c>
      <c r="I29" s="382" t="n">
        <f aca="false">'для ФД'!P38</f>
        <v>147789.3</v>
      </c>
      <c r="J29" s="380"/>
    </row>
    <row r="30" customFormat="false" ht="20.25" hidden="false" customHeight="true" outlineLevel="0" collapsed="false">
      <c r="A30" s="378"/>
      <c r="B30" s="378" t="s">
        <v>320</v>
      </c>
      <c r="C30" s="383" t="n">
        <f aca="false">'для ФД'!J39</f>
        <v>0</v>
      </c>
      <c r="D30" s="383" t="n">
        <f aca="false">'для ФД'!K39</f>
        <v>0</v>
      </c>
      <c r="E30" s="383" t="n">
        <f aca="false">'для ФД'!L39</f>
        <v>0</v>
      </c>
      <c r="F30" s="383" t="n">
        <f aca="false">'для ФД'!M39</f>
        <v>0</v>
      </c>
      <c r="G30" s="383" t="n">
        <f aca="false">'для ФД'!N39</f>
        <v>0</v>
      </c>
      <c r="H30" s="383" t="n">
        <f aca="false">'для ФД'!O39</f>
        <v>0</v>
      </c>
      <c r="I30" s="383" t="n">
        <f aca="false">'для ФД'!P39</f>
        <v>0</v>
      </c>
      <c r="J30" s="380"/>
    </row>
    <row r="31" customFormat="false" ht="21" hidden="false" customHeight="true" outlineLevel="0" collapsed="false">
      <c r="A31" s="378"/>
      <c r="B31" s="378" t="s">
        <v>312</v>
      </c>
      <c r="C31" s="383" t="n">
        <f aca="false">'для ФД'!J40</f>
        <v>0</v>
      </c>
      <c r="D31" s="383" t="n">
        <f aca="false">'для ФД'!K40</f>
        <v>0</v>
      </c>
      <c r="E31" s="383" t="n">
        <f aca="false">'для ФД'!L40</f>
        <v>0</v>
      </c>
      <c r="F31" s="383" t="n">
        <f aca="false">'для ФД'!M40</f>
        <v>0</v>
      </c>
      <c r="G31" s="383" t="n">
        <f aca="false">'для ФД'!N40</f>
        <v>0</v>
      </c>
      <c r="H31" s="383" t="n">
        <f aca="false">'для ФД'!O40</f>
        <v>0</v>
      </c>
      <c r="I31" s="383" t="n">
        <f aca="false">'для ФД'!P40</f>
        <v>0</v>
      </c>
      <c r="J31" s="380"/>
    </row>
    <row r="32" customFormat="false" ht="21" hidden="false" customHeight="true" outlineLevel="0" collapsed="false">
      <c r="A32" s="378"/>
      <c r="B32" s="378" t="s">
        <v>313</v>
      </c>
      <c r="C32" s="382" t="n">
        <f aca="false">'для ФД'!J41</f>
        <v>680579.3</v>
      </c>
      <c r="D32" s="382" t="n">
        <f aca="false">'для ФД'!K41</f>
        <v>132809.3</v>
      </c>
      <c r="E32" s="382" t="n">
        <f aca="false">'для ФД'!L41</f>
        <v>55110.9</v>
      </c>
      <c r="F32" s="382" t="n">
        <f aca="false">'для ФД'!M41</f>
        <v>49827.3</v>
      </c>
      <c r="G32" s="382" t="n">
        <f aca="false">'для ФД'!N41</f>
        <v>147434.8</v>
      </c>
      <c r="H32" s="382" t="n">
        <f aca="false">'для ФД'!O41</f>
        <v>147607.7</v>
      </c>
      <c r="I32" s="382" t="n">
        <f aca="false">'для ФД'!P41</f>
        <v>147789.3</v>
      </c>
      <c r="J32" s="380"/>
    </row>
    <row r="33" customFormat="false" ht="42" hidden="false" customHeight="true" outlineLevel="0" collapsed="false">
      <c r="A33" s="378" t="s">
        <v>75</v>
      </c>
      <c r="B33" s="385" t="s">
        <v>321</v>
      </c>
      <c r="C33" s="382" t="n">
        <f aca="false">'для ФД'!J58</f>
        <v>27414.6</v>
      </c>
      <c r="D33" s="382" t="n">
        <f aca="false">'для ФД'!K58</f>
        <v>6067.7</v>
      </c>
      <c r="E33" s="382" t="n">
        <f aca="false">'для ФД'!L58</f>
        <v>2401.4</v>
      </c>
      <c r="F33" s="382" t="n">
        <f aca="false">'для ФД'!M58</f>
        <v>2273.3</v>
      </c>
      <c r="G33" s="382" t="n">
        <f aca="false">'для ФД'!N58</f>
        <v>5557.4</v>
      </c>
      <c r="H33" s="382" t="n">
        <f aca="false">'для ФД'!O58</f>
        <v>5557.4</v>
      </c>
      <c r="I33" s="382" t="n">
        <f aca="false">'для ФД'!P58</f>
        <v>5557.4</v>
      </c>
      <c r="J33" s="380"/>
    </row>
    <row r="34" customFormat="false" ht="18.75" hidden="false" customHeight="true" outlineLevel="0" collapsed="false">
      <c r="A34" s="378"/>
      <c r="B34" s="378" t="s">
        <v>311</v>
      </c>
      <c r="C34" s="383" t="n">
        <f aca="false">'для ФД'!J59</f>
        <v>0</v>
      </c>
      <c r="D34" s="383" t="n">
        <f aca="false">'для ФД'!K59</f>
        <v>0</v>
      </c>
      <c r="E34" s="383" t="n">
        <f aca="false">'для ФД'!L59</f>
        <v>0</v>
      </c>
      <c r="F34" s="383" t="n">
        <f aca="false">'для ФД'!M59</f>
        <v>0</v>
      </c>
      <c r="G34" s="383" t="n">
        <f aca="false">'для ФД'!N59</f>
        <v>0</v>
      </c>
      <c r="H34" s="383" t="n">
        <f aca="false">'для ФД'!O59</f>
        <v>0</v>
      </c>
      <c r="I34" s="383" t="n">
        <f aca="false">'для ФД'!P59</f>
        <v>0</v>
      </c>
      <c r="J34" s="380"/>
    </row>
    <row r="35" customFormat="false" ht="16.5" hidden="false" customHeight="true" outlineLevel="0" collapsed="false">
      <c r="A35" s="378"/>
      <c r="B35" s="378" t="s">
        <v>312</v>
      </c>
      <c r="C35" s="383" t="n">
        <f aca="false">'для ФД'!J60</f>
        <v>0</v>
      </c>
      <c r="D35" s="383" t="n">
        <f aca="false">'для ФД'!K60</f>
        <v>0</v>
      </c>
      <c r="E35" s="383" t="n">
        <f aca="false">'для ФД'!L60</f>
        <v>0</v>
      </c>
      <c r="F35" s="383" t="n">
        <f aca="false">'для ФД'!M60</f>
        <v>0</v>
      </c>
      <c r="G35" s="383" t="n">
        <f aca="false">'для ФД'!N60</f>
        <v>0</v>
      </c>
      <c r="H35" s="383" t="n">
        <f aca="false">'для ФД'!O60</f>
        <v>0</v>
      </c>
      <c r="I35" s="383" t="n">
        <f aca="false">'для ФД'!P60</f>
        <v>0</v>
      </c>
      <c r="J35" s="380"/>
    </row>
    <row r="36" customFormat="false" ht="15.75" hidden="false" customHeight="true" outlineLevel="0" collapsed="false">
      <c r="A36" s="378"/>
      <c r="B36" s="378" t="s">
        <v>313</v>
      </c>
      <c r="C36" s="382" t="n">
        <f aca="false">'для ФД'!J61</f>
        <v>27414.6</v>
      </c>
      <c r="D36" s="382" t="n">
        <f aca="false">'для ФД'!K61</f>
        <v>6067.7</v>
      </c>
      <c r="E36" s="382" t="n">
        <f aca="false">'для ФД'!L61</f>
        <v>2401.4</v>
      </c>
      <c r="F36" s="382" t="n">
        <f aca="false">'для ФД'!M61</f>
        <v>2273.3</v>
      </c>
      <c r="G36" s="382" t="n">
        <f aca="false">'для ФД'!N61</f>
        <v>5557.4</v>
      </c>
      <c r="H36" s="382" t="n">
        <f aca="false">'для ФД'!O61</f>
        <v>5557.4</v>
      </c>
      <c r="I36" s="382" t="n">
        <f aca="false">'для ФД'!P61</f>
        <v>5557.4</v>
      </c>
      <c r="J36" s="380"/>
    </row>
    <row r="37" customFormat="false" ht="42.75" hidden="false" customHeight="true" outlineLevel="0" collapsed="false">
      <c r="A37" s="378" t="s">
        <v>83</v>
      </c>
      <c r="B37" s="381" t="s">
        <v>287</v>
      </c>
      <c r="C37" s="382" t="n">
        <f aca="false">'для ФД'!J64</f>
        <v>17684.6</v>
      </c>
      <c r="D37" s="383" t="n">
        <f aca="false">'для ФД'!K64</f>
        <v>0</v>
      </c>
      <c r="E37" s="382" t="n">
        <f aca="false">'для ФД'!L64</f>
        <v>17684.6</v>
      </c>
      <c r="F37" s="383" t="n">
        <f aca="false">'для ФД'!M64</f>
        <v>0</v>
      </c>
      <c r="G37" s="383" t="n">
        <f aca="false">'для ФД'!N64</f>
        <v>0</v>
      </c>
      <c r="H37" s="383" t="n">
        <f aca="false">'для ФД'!O64</f>
        <v>0</v>
      </c>
      <c r="I37" s="383" t="n">
        <f aca="false">'для ФД'!P64</f>
        <v>0</v>
      </c>
      <c r="J37" s="380"/>
    </row>
    <row r="38" customFormat="false" ht="18" hidden="false" customHeight="true" outlineLevel="0" collapsed="false">
      <c r="A38" s="378"/>
      <c r="B38" s="378" t="s">
        <v>311</v>
      </c>
      <c r="C38" s="382" t="n">
        <f aca="false">'для ФД'!J65</f>
        <v>17507.8</v>
      </c>
      <c r="D38" s="383" t="n">
        <f aca="false">'для ФД'!K65</f>
        <v>0</v>
      </c>
      <c r="E38" s="382" t="n">
        <f aca="false">'для ФД'!L65</f>
        <v>17507.8</v>
      </c>
      <c r="F38" s="383" t="n">
        <f aca="false">'для ФД'!M65</f>
        <v>0</v>
      </c>
      <c r="G38" s="383" t="n">
        <f aca="false">'для ФД'!N65</f>
        <v>0</v>
      </c>
      <c r="H38" s="383" t="n">
        <f aca="false">'для ФД'!O65</f>
        <v>0</v>
      </c>
      <c r="I38" s="383" t="n">
        <f aca="false">'для ФД'!P65</f>
        <v>0</v>
      </c>
      <c r="J38" s="380"/>
    </row>
    <row r="39" customFormat="false" ht="16.5" hidden="false" customHeight="true" outlineLevel="0" collapsed="false">
      <c r="A39" s="378"/>
      <c r="B39" s="378" t="s">
        <v>312</v>
      </c>
      <c r="C39" s="383" t="n">
        <f aca="false">'для ФД'!J66</f>
        <v>0</v>
      </c>
      <c r="D39" s="383" t="n">
        <f aca="false">'для ФД'!K66</f>
        <v>0</v>
      </c>
      <c r="E39" s="383" t="n">
        <f aca="false">'для ФД'!L66</f>
        <v>0</v>
      </c>
      <c r="F39" s="383" t="n">
        <f aca="false">'для ФД'!M66</f>
        <v>0</v>
      </c>
      <c r="G39" s="383" t="n">
        <f aca="false">'для ФД'!N66</f>
        <v>0</v>
      </c>
      <c r="H39" s="383" t="n">
        <f aca="false">'для ФД'!O66</f>
        <v>0</v>
      </c>
      <c r="I39" s="383" t="n">
        <f aca="false">'для ФД'!P66</f>
        <v>0</v>
      </c>
      <c r="J39" s="380"/>
    </row>
    <row r="40" customFormat="false" ht="18" hidden="false" customHeight="true" outlineLevel="0" collapsed="false">
      <c r="A40" s="378"/>
      <c r="B40" s="378" t="s">
        <v>313</v>
      </c>
      <c r="C40" s="383" t="n">
        <f aca="false">'для ФД'!J67</f>
        <v>176.8</v>
      </c>
      <c r="D40" s="383" t="n">
        <f aca="false">'для ФД'!K67</f>
        <v>0</v>
      </c>
      <c r="E40" s="384" t="n">
        <f aca="false">'для ФД'!L67</f>
        <v>176.8</v>
      </c>
      <c r="F40" s="383" t="n">
        <f aca="false">'для ФД'!M67</f>
        <v>0</v>
      </c>
      <c r="G40" s="383" t="n">
        <f aca="false">'для ФД'!N67</f>
        <v>0</v>
      </c>
      <c r="H40" s="383" t="n">
        <f aca="false">'для ФД'!O67</f>
        <v>0</v>
      </c>
      <c r="I40" s="383" t="n">
        <f aca="false">'для ФД'!P67</f>
        <v>0</v>
      </c>
      <c r="J40" s="380"/>
    </row>
  </sheetData>
  <mergeCells count="5">
    <mergeCell ref="H11:I11"/>
    <mergeCell ref="A13:I13"/>
    <mergeCell ref="A14:A15"/>
    <mergeCell ref="B14:B15"/>
    <mergeCell ref="C14:I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0T23:28:48Z</dcterms:created>
  <dc:creator>Сотникова</dc:creator>
  <dc:description/>
  <dc:language>en-US</dc:language>
  <cp:lastModifiedBy>Татьяна Сергеевна Ким</cp:lastModifiedBy>
  <cp:lastPrinted>2025-10-31T00:40:45Z</cp:lastPrinted>
  <dcterms:modified xsi:type="dcterms:W3CDTF">2025-11-16T22:02:35Z</dcterms:modified>
  <cp:revision>0</cp:revision>
  <dc:subject/>
  <dc:title/>
</cp:coreProperties>
</file>